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ON PREPA VOL PMDG 747" sheetId="1" state="visible" r:id="rId2"/>
  </sheets>
  <definedNames>
    <definedName function="false" hidden="false" localSheetId="0" name="_xlnm.Print_Area" vbProcedure="false">'CARTON PREPA VOL PMDG 747'!$A$11:$F$66</definedName>
    <definedName function="false" hidden="false" localSheetId="0" name="Excel_BuiltIn__FilterDatabase" vbProcedure="false">'CARTON PREPA VOL PMDG 747'!$AI$1:$AT$1257</definedName>
  </definedNames>
  <calcPr iterateCount="2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7" uniqueCount="3224">
  <si>
    <t xml:space="preserve">D</t>
  </si>
  <si>
    <t xml:space="preserve">PAYS</t>
  </si>
  <si>
    <t xml:space="preserve">VILLE</t>
  </si>
  <si>
    <t xml:space="preserve">OACI</t>
  </si>
  <si>
    <t xml:space="preserve">Alt AD</t>
  </si>
  <si>
    <t xml:space="preserve">PROCEDURE</t>
  </si>
  <si>
    <t xml:space="preserve">AD </t>
  </si>
  <si>
    <t xml:space="preserve">Rwy</t>
  </si>
  <si>
    <t xml:space="preserve">QFU</t>
  </si>
  <si>
    <t xml:space="preserve">Slope</t>
  </si>
  <si>
    <t xml:space="preserve">LDA</t>
  </si>
  <si>
    <t xml:space="preserve">TODA</t>
  </si>
  <si>
    <t xml:space="preserve">Fréquence / Ident</t>
  </si>
  <si>
    <t xml:space="preserve">TRAITEMENT DISTANCE</t>
  </si>
  <si>
    <t xml:space="preserve">W</t>
  </si>
  <si>
    <t xml:space="preserve">DANEMARK</t>
  </si>
  <si>
    <t xml:space="preserve">AARHUS</t>
  </si>
  <si>
    <t xml:space="preserve">EKAH</t>
  </si>
  <si>
    <t xml:space="preserve">N</t>
  </si>
  <si>
    <t xml:space="preserve">E</t>
  </si>
  <si>
    <t xml:space="preserve">10R/28L</t>
  </si>
  <si>
    <t xml:space="preserve">ILS</t>
  </si>
  <si>
    <t xml:space="preserve">10R</t>
  </si>
  <si>
    <t xml:space="preserve">111,9 / AAR</t>
  </si>
  <si>
    <t xml:space="preserve">100°</t>
  </si>
  <si>
    <t xml:space="preserve">CALCUL DISTANCE et CARBURANT AVEC  VENT</t>
  </si>
  <si>
    <t xml:space="preserve">SANS VENT</t>
  </si>
  <si>
    <t xml:space="preserve">AVEC VENT</t>
  </si>
  <si>
    <t xml:space="preserve">Temps de Vol</t>
  </si>
  <si>
    <t xml:space="preserve">EMIIRATS ARABES UNIS</t>
  </si>
  <si>
    <t xml:space="preserve">ABU DHABI</t>
  </si>
  <si>
    <t xml:space="preserve">OMAA</t>
  </si>
  <si>
    <t xml:space="preserve">13L / 31R / 13R / 31L</t>
  </si>
  <si>
    <t xml:space="preserve">28L</t>
  </si>
  <si>
    <t xml:space="preserve">280</t>
  </si>
  <si>
    <t xml:space="preserve">+0,1</t>
  </si>
  <si>
    <t xml:space="preserve">0</t>
  </si>
  <si>
    <t xml:space="preserve">111,1 / TR</t>
  </si>
  <si>
    <t xml:space="preserve">280°</t>
  </si>
  <si>
    <t xml:space="preserve">VENT SUR LE PARCOURS</t>
  </si>
  <si>
    <t xml:space="preserve">CORRECTION DE DISTANCE</t>
  </si>
  <si>
    <t xml:space="preserve">Distance</t>
  </si>
  <si>
    <t xml:space="preserve">Niveau de Vol</t>
  </si>
  <si>
    <t xml:space="preserve">CARBURANT </t>
  </si>
  <si>
    <t xml:space="preserve">FUEL NECESSAIRE POUR ATTEINDRE L'AEROPORT DE DEROUTEMENT</t>
  </si>
  <si>
    <t xml:space="preserve">GHANA</t>
  </si>
  <si>
    <t xml:space="preserve">ACCRA</t>
  </si>
  <si>
    <t xml:space="preserve">DGAA</t>
  </si>
  <si>
    <t xml:space="preserve">03/21</t>
  </si>
  <si>
    <t xml:space="preserve">VOR</t>
  </si>
  <si>
    <t xml:space="preserve">03</t>
  </si>
  <si>
    <t xml:space="preserve">029</t>
  </si>
  <si>
    <t xml:space="preserve">D113,1 / ACC</t>
  </si>
  <si>
    <t xml:space="preserve">029°</t>
  </si>
  <si>
    <t xml:space="preserve">VENT ARRIERE</t>
  </si>
  <si>
    <t xml:space="preserve">CALCUL DISTANCE et CARBURANT SANS VENT</t>
  </si>
  <si>
    <t xml:space="preserve">POIDS  A L'AD DE DEROUTEMENT X1000 (en Lbs)</t>
  </si>
  <si>
    <t xml:space="preserve">CG</t>
  </si>
  <si>
    <t xml:space="preserve">VERIFICATION LIMITES POIDS</t>
  </si>
  <si>
    <t xml:space="preserve">ETHIOPIE</t>
  </si>
  <si>
    <t xml:space="preserve">ADDIS ABEBBA</t>
  </si>
  <si>
    <t xml:space="preserve">HAAB</t>
  </si>
  <si>
    <t xml:space="preserve">07L/25R/07R/25L</t>
  </si>
  <si>
    <t xml:space="preserve">21</t>
  </si>
  <si>
    <t xml:space="preserve">209</t>
  </si>
  <si>
    <t xml:space="preserve">109,9 / IACA</t>
  </si>
  <si>
    <t xml:space="preserve">209°</t>
  </si>
  <si>
    <t xml:space="preserve">VENT DE FACE</t>
  </si>
  <si>
    <t xml:space="preserve">NIVEAU DE VOL</t>
  </si>
  <si>
    <t xml:space="preserve">Traitement DISTANCE DEROUTEMENT</t>
  </si>
  <si>
    <t xml:space="preserve">Traitement POIDS</t>
  </si>
  <si>
    <t xml:space="preserve">ZFW</t>
  </si>
  <si>
    <t xml:space="preserve">AUSTRALIE</t>
  </si>
  <si>
    <t xml:space="preserve">ADELAIDE</t>
  </si>
  <si>
    <t xml:space="preserve">YPAD</t>
  </si>
  <si>
    <t xml:space="preserve">S</t>
  </si>
  <si>
    <t xml:space="preserve">05/12/23/30</t>
  </si>
  <si>
    <t xml:space="preserve">EMIRATS ARABES UNIS</t>
  </si>
  <si>
    <t xml:space="preserve">ILS-DME</t>
  </si>
  <si>
    <t xml:space="preserve">13L</t>
  </si>
  <si>
    <t xml:space="preserve">127</t>
  </si>
  <si>
    <t xml:space="preserve">110,3 / IAS</t>
  </si>
  <si>
    <t xml:space="preserve">126°</t>
  </si>
  <si>
    <t xml:space="preserve">CALCUL DE L'ORTHODROMIE</t>
  </si>
  <si>
    <t xml:space="preserve">DISTANCE ORTHODROMIQUE</t>
  </si>
  <si>
    <t xml:space="preserve">Temps de VOL </t>
  </si>
  <si>
    <t xml:space="preserve">MINIMAL LANDING FUEL</t>
  </si>
  <si>
    <t xml:space="preserve">YEMEN</t>
  </si>
  <si>
    <t xml:space="preserve">ADEN</t>
  </si>
  <si>
    <t xml:space="preserve">OYAA</t>
  </si>
  <si>
    <t xml:space="preserve">08 / 26</t>
  </si>
  <si>
    <t xml:space="preserve">13R</t>
  </si>
  <si>
    <t xml:space="preserve">108,9 / IAE</t>
  </si>
  <si>
    <t xml:space="preserve">Coordonnées </t>
  </si>
  <si>
    <t xml:space="preserve">Lattitude</t>
  </si>
  <si>
    <t xml:space="preserve">Longitude</t>
  </si>
  <si>
    <t xml:space="preserve">DISTANCE "SOL" (ORTHODROMIE)</t>
  </si>
  <si>
    <t xml:space="preserve">Heure</t>
  </si>
  <si>
    <t xml:space="preserve">Minutes</t>
  </si>
  <si>
    <t xml:space="preserve">DISTANCE  Inf    (Dinf)</t>
  </si>
  <si>
    <t xml:space="preserve">CONTINGENCY</t>
  </si>
  <si>
    <t xml:space="preserve">MAROC</t>
  </si>
  <si>
    <t xml:space="preserve">AGADIR</t>
  </si>
  <si>
    <t xml:space="preserve">GMAD</t>
  </si>
  <si>
    <t xml:space="preserve">10 / 28</t>
  </si>
  <si>
    <t xml:space="preserve">31L</t>
  </si>
  <si>
    <t xml:space="preserve">307</t>
  </si>
  <si>
    <t xml:space="preserve">109,3 / IAW</t>
  </si>
  <si>
    <t xml:space="preserve">306°</t>
  </si>
  <si>
    <t xml:space="preserve">Depart</t>
  </si>
  <si>
    <t xml:space="preserve">DISTANCE   Sup    (Dsup)</t>
  </si>
  <si>
    <t xml:space="preserve">Page1</t>
  </si>
  <si>
    <t xml:space="preserve">(Tous)</t>
  </si>
  <si>
    <t xml:space="preserve">ALTERNATE</t>
  </si>
  <si>
    <t xml:space="preserve">FRANCE</t>
  </si>
  <si>
    <t xml:space="preserve">AJACCIO</t>
  </si>
  <si>
    <t xml:space="preserve">LFKJ</t>
  </si>
  <si>
    <t xml:space="preserve">02/20</t>
  </si>
  <si>
    <t xml:space="preserve">31R</t>
  </si>
  <si>
    <t xml:space="preserve">108,75 / IAN</t>
  </si>
  <si>
    <t xml:space="preserve">Arrivée</t>
  </si>
  <si>
    <t xml:space="preserve">DISTANCE AIR (D)</t>
  </si>
  <si>
    <t xml:space="preserve">TEMPS DE VOL pour Dinf</t>
  </si>
  <si>
    <t xml:space="preserve">PLANNED LANDING WEIGHT</t>
  </si>
  <si>
    <t xml:space="preserve">AL AIN</t>
  </si>
  <si>
    <t xml:space="preserve">OMAL</t>
  </si>
  <si>
    <t xml:space="preserve">01 / 19</t>
  </si>
  <si>
    <t xml:space="preserve">RNAV</t>
  </si>
  <si>
    <t xml:space="preserve">07L</t>
  </si>
  <si>
    <t xml:space="preserve">072</t>
  </si>
  <si>
    <t xml:space="preserve">-0,1</t>
  </si>
  <si>
    <t xml:space="preserve">072°</t>
  </si>
  <si>
    <t xml:space="preserve">Déroutement</t>
  </si>
  <si>
    <t xml:space="preserve">TEMPS DE VOL pour Dsup</t>
  </si>
  <si>
    <t xml:space="preserve">TAKE OFF THRUST N1 3 PAKS ON</t>
  </si>
  <si>
    <t xml:space="preserve">N1 3 packs</t>
  </si>
  <si>
    <t xml:space="preserve">Alt</t>
  </si>
  <si>
    <t xml:space="preserve">CODE OACI DEPART</t>
  </si>
  <si>
    <t xml:space="preserve">CODE OACI ARRIVEE</t>
  </si>
  <si>
    <t xml:space="preserve">FLIGHT PLANNING FUEL</t>
  </si>
  <si>
    <t xml:space="preserve">EGYPTE</t>
  </si>
  <si>
    <t xml:space="preserve">AL ALAMEIN</t>
  </si>
  <si>
    <t xml:space="preserve">HEAL</t>
  </si>
  <si>
    <t xml:space="preserve">13/31</t>
  </si>
  <si>
    <t xml:space="preserve">07R</t>
  </si>
  <si>
    <t xml:space="preserve">-0,2</t>
  </si>
  <si>
    <t xml:space="preserve">D° décimaux</t>
  </si>
  <si>
    <t xml:space="preserve"> Radians</t>
  </si>
  <si>
    <t xml:space="preserve">DELTA Temps (Tdsup-Tdinf)</t>
  </si>
  <si>
    <t xml:space="preserve">OAT</t>
  </si>
  <si>
    <t xml:space="preserve">ALTITUDE</t>
  </si>
  <si>
    <t xml:space="preserve">VILLE DE DEPART</t>
  </si>
  <si>
    <t xml:space="preserve">VILLE D'ARRIVEE</t>
  </si>
  <si>
    <t xml:space="preserve">BENGHAZI</t>
  </si>
  <si>
    <t xml:space="preserve">ARABIE SAOUDITE</t>
  </si>
  <si>
    <t xml:space="preserve">AL DAWADMI</t>
  </si>
  <si>
    <t xml:space="preserve">OEDM</t>
  </si>
  <si>
    <t xml:space="preserve">15 / 33</t>
  </si>
  <si>
    <t xml:space="preserve">25L</t>
  </si>
  <si>
    <t xml:space="preserve">252</t>
  </si>
  <si>
    <t xml:space="preserve">+0,2</t>
  </si>
  <si>
    <t xml:space="preserve">111,5 / IAA</t>
  </si>
  <si>
    <t xml:space="preserve">252°</t>
  </si>
  <si>
    <t xml:space="preserve">Lat(D)</t>
  </si>
  <si>
    <t xml:space="preserve">sin(Lat(D))</t>
  </si>
  <si>
    <t xml:space="preserve">sin(Long(D))</t>
  </si>
  <si>
    <t xml:space="preserve">DELTA DISTANCE (Dsup-Dinf)</t>
  </si>
  <si>
    <t xml:space="preserve">DISTANCE DE DEROUTEMENT en NM</t>
  </si>
  <si>
    <t xml:space="preserve">DISTANCE inf  (Dinf)</t>
  </si>
  <si>
    <t xml:space="preserve">ADJUST (Lbs/h)……:</t>
  </si>
  <si>
    <t xml:space="preserve">ALTITUDE AD DEPART</t>
  </si>
  <si>
    <t xml:space="preserve">ALTITUDE AD ARRIVEE</t>
  </si>
  <si>
    <t xml:space="preserve">DISTANCE EN NAM</t>
  </si>
  <si>
    <t xml:space="preserve">ALEXANDRIE</t>
  </si>
  <si>
    <t xml:space="preserve">HEAX</t>
  </si>
  <si>
    <t xml:space="preserve">04/22/18/36</t>
  </si>
  <si>
    <t xml:space="preserve">25R</t>
  </si>
  <si>
    <t xml:space="preserve">110,3 / IBA</t>
  </si>
  <si>
    <t xml:space="preserve">253°</t>
  </si>
  <si>
    <t xml:space="preserve">Long(D)</t>
  </si>
  <si>
    <t xml:space="preserve">cos(Lat(D))</t>
  </si>
  <si>
    <t xml:space="preserve">cos(Long(D))</t>
  </si>
  <si>
    <t xml:space="preserve">ECART SUP( Dsup-Dortho)</t>
  </si>
  <si>
    <t xml:space="preserve">DISTANCE sup (Dsup)</t>
  </si>
  <si>
    <t xml:space="preserve">FL</t>
  </si>
  <si>
    <t xml:space="preserve">PACKS</t>
  </si>
  <si>
    <t xml:space="preserve">ALGERIE</t>
  </si>
  <si>
    <t xml:space="preserve">ALGER</t>
  </si>
  <si>
    <t xml:space="preserve">DAAG</t>
  </si>
  <si>
    <t xml:space="preserve">09/23/27/05</t>
  </si>
  <si>
    <t xml:space="preserve">05</t>
  </si>
  <si>
    <t xml:space="preserve">042</t>
  </si>
  <si>
    <t xml:space="preserve">AD  / 116,3</t>
  </si>
  <si>
    <t xml:space="preserve">035°</t>
  </si>
  <si>
    <t xml:space="preserve">Lat(A)</t>
  </si>
  <si>
    <t xml:space="preserve">sin(Lat(A))</t>
  </si>
  <si>
    <t xml:space="preserve">sin(Long(A))</t>
  </si>
  <si>
    <t xml:space="preserve">ECART INF (Dortho-Dinf)</t>
  </si>
  <si>
    <t xml:space="preserve">TEMPS DE VOL inf (Tvinf)</t>
  </si>
  <si>
    <t xml:space="preserve">PISTE MOUILLEE VOLETS 10°</t>
  </si>
  <si>
    <t xml:space="preserve">PISTE SECHE</t>
  </si>
  <si>
    <t xml:space="preserve">JORDANIE</t>
  </si>
  <si>
    <t xml:space="preserve">AMMAN</t>
  </si>
  <si>
    <t xml:space="preserve">OJAM</t>
  </si>
  <si>
    <t xml:space="preserve">08R / 26L / 08L / 26R</t>
  </si>
  <si>
    <t xml:space="preserve">12</t>
  </si>
  <si>
    <t xml:space="preserve">124°</t>
  </si>
  <si>
    <t xml:space="preserve">Long(A)</t>
  </si>
  <si>
    <t xml:space="preserve">cos(Lat(A)</t>
  </si>
  <si>
    <t xml:space="preserve">cos(Long(A))</t>
  </si>
  <si>
    <t xml:space="preserve">TEMPS DE VOL sup (Tvsup)</t>
  </si>
  <si>
    <t xml:space="preserve">33L</t>
  </si>
  <si>
    <t xml:space="preserve">VOLET  10°</t>
  </si>
  <si>
    <t xml:space="preserve">V1</t>
  </si>
  <si>
    <t xml:space="preserve">HOLLANDE</t>
  </si>
  <si>
    <t xml:space="preserve">AMSTERDAM</t>
  </si>
  <si>
    <t xml:space="preserve">EHAM</t>
  </si>
  <si>
    <t xml:space="preserve">04 / 22 / 06 / 24 / 09 /27 / 18R / 36L / 18C / 36C / 18L / 36R</t>
  </si>
  <si>
    <t xml:space="preserve">23</t>
  </si>
  <si>
    <t xml:space="preserve">109,7 / IAD</t>
  </si>
  <si>
    <t xml:space="preserve">222°</t>
  </si>
  <si>
    <t xml:space="preserve">Lat(DE)</t>
  </si>
  <si>
    <t xml:space="preserve">ECART SUP( Dsup-D)</t>
  </si>
  <si>
    <t xml:space="preserve">POIDS inf (Pinf)</t>
  </si>
  <si>
    <t xml:space="preserve">97,,8</t>
  </si>
  <si>
    <t xml:space="preserve">VR</t>
  </si>
  <si>
    <t xml:space="preserve">USA</t>
  </si>
  <si>
    <t xml:space="preserve">ANCHORAGE</t>
  </si>
  <si>
    <t xml:space="preserve">PANC</t>
  </si>
  <si>
    <t xml:space="preserve">07L / 25R / 07R / 25L / 14 / 32</t>
  </si>
  <si>
    <t xml:space="preserve">30</t>
  </si>
  <si>
    <t xml:space="preserve">290°</t>
  </si>
  <si>
    <t xml:space="preserve">Long(DE)</t>
  </si>
  <si>
    <t xml:space="preserve">sin(Lat(DE))</t>
  </si>
  <si>
    <t xml:space="preserve">sin(Long(DE))</t>
  </si>
  <si>
    <t xml:space="preserve">ECART INF (D-Dinf)</t>
  </si>
  <si>
    <t xml:space="preserve">POIDS sup (Psup)</t>
  </si>
  <si>
    <t xml:space="preserve">DEROUTEMENT A L'ARRIVEE</t>
  </si>
  <si>
    <t xml:space="preserve">V2</t>
  </si>
  <si>
    <t xml:space="preserve">MADAGASCAR</t>
  </si>
  <si>
    <t xml:space="preserve">ANTANANARIVO</t>
  </si>
  <si>
    <t xml:space="preserve">FMMI</t>
  </si>
  <si>
    <t xml:space="preserve">11 / 29</t>
  </si>
  <si>
    <t xml:space="preserve">08</t>
  </si>
  <si>
    <t xml:space="preserve">076</t>
  </si>
  <si>
    <t xml:space="preserve">110,3 / KRL</t>
  </si>
  <si>
    <t xml:space="preserve">076°</t>
  </si>
  <si>
    <t xml:space="preserve">(Long(A)-Long(D))</t>
  </si>
  <si>
    <t xml:space="preserve">cos(Lat(DE))</t>
  </si>
  <si>
    <t xml:space="preserve">cos(Long(DE)</t>
  </si>
  <si>
    <t xml:space="preserve">Par ecart inferieur</t>
  </si>
  <si>
    <t xml:space="preserve">ECART DISTANCE inf (Dde-Dinf)</t>
  </si>
  <si>
    <t xml:space="preserve">REGION</t>
  </si>
  <si>
    <t xml:space="preserve">VILLE DU DEROUTEMENT</t>
  </si>
  <si>
    <t xml:space="preserve">TRIPOLI</t>
  </si>
  <si>
    <t xml:space="preserve">PITCH ATTITUDE</t>
  </si>
  <si>
    <t xml:space="preserve">CHILI</t>
  </si>
  <si>
    <t xml:space="preserve">ANTOFAGASTA</t>
  </si>
  <si>
    <t xml:space="preserve">SCFA</t>
  </si>
  <si>
    <t xml:space="preserve">01/19</t>
  </si>
  <si>
    <t xml:space="preserve">26</t>
  </si>
  <si>
    <t xml:space="preserve">256</t>
  </si>
  <si>
    <t xml:space="preserve">KRA-112,5</t>
  </si>
  <si>
    <t xml:space="preserve">259°/App.décalée</t>
  </si>
  <si>
    <t xml:space="preserve">cos((Long(A)-Long(D)))</t>
  </si>
  <si>
    <t xml:space="preserve">Par ecart supérieur</t>
  </si>
  <si>
    <t xml:space="preserve">ECART DISTANCE sup (Dsup-Dinf)</t>
  </si>
  <si>
    <t xml:space="preserve">A</t>
  </si>
  <si>
    <t xml:space="preserve">B</t>
  </si>
  <si>
    <t xml:space="preserve">C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POIDS</t>
  </si>
  <si>
    <t xml:space="preserve">CODE OACI DU DEROUTEMENT</t>
  </si>
  <si>
    <t xml:space="preserve">STAB TRIM</t>
  </si>
  <si>
    <t xml:space="preserve">BELGIQUE</t>
  </si>
  <si>
    <t xml:space="preserve">ANTWERPEN</t>
  </si>
  <si>
    <t xml:space="preserve">EBAW</t>
  </si>
  <si>
    <t xml:space="preserve">11/29</t>
  </si>
  <si>
    <t xml:space="preserve">10</t>
  </si>
  <si>
    <t xml:space="preserve">096</t>
  </si>
  <si>
    <t xml:space="preserve">+0,5</t>
  </si>
  <si>
    <t xml:space="preserve">1</t>
  </si>
  <si>
    <t xml:space="preserve">ADM-117,2</t>
  </si>
  <si>
    <t xml:space="preserve">096°</t>
  </si>
  <si>
    <t xml:space="preserve">cos(Lat(A)xcos(Lat(D))xcos(Delta Long)</t>
  </si>
  <si>
    <t xml:space="preserve">sin(Lat(D)) x sin(Lat(A))</t>
  </si>
  <si>
    <t xml:space="preserve">CARBURANT POUR Dinf</t>
  </si>
  <si>
    <t xml:space="preserve">DISTANCE A RETENIR</t>
  </si>
  <si>
    <t xml:space="preserve">ETAT DE LA PISTE</t>
  </si>
  <si>
    <t xml:space="preserve">ALTITUDE AD DEROUTEMENT</t>
  </si>
  <si>
    <t xml:space="preserve">VOLET 20°</t>
  </si>
  <si>
    <t xml:space="preserve">ERITREE</t>
  </si>
  <si>
    <t xml:space="preserve">ASMARA</t>
  </si>
  <si>
    <t xml:space="preserve">HHAS</t>
  </si>
  <si>
    <t xml:space="preserve">07/25</t>
  </si>
  <si>
    <t xml:space="preserve">28</t>
  </si>
  <si>
    <t xml:space="preserve">276</t>
  </si>
  <si>
    <t xml:space="preserve">-0,5</t>
  </si>
  <si>
    <t xml:space="preserve">-1</t>
  </si>
  <si>
    <t xml:space="preserve">110,3 / ADA</t>
  </si>
  <si>
    <t xml:space="preserve">276°</t>
  </si>
  <si>
    <t xml:space="preserve">sin(Lat(D)) x sin(Lat(A)) + cos(Lat(A)xcos(Lat(D))xcos(Delta Long)</t>
  </si>
  <si>
    <t xml:space="preserve">CARBURANT POUR Dsup</t>
  </si>
  <si>
    <t xml:space="preserve">ECART POIDS inf   (Pde-Pinf)</t>
  </si>
  <si>
    <t xml:space="preserve">ANTI -ICE</t>
  </si>
  <si>
    <t xml:space="preserve">OUI</t>
  </si>
  <si>
    <t xml:space="preserve">GRECE</t>
  </si>
  <si>
    <t xml:space="preserve">ATHENES</t>
  </si>
  <si>
    <t xml:space="preserve">LGAV</t>
  </si>
  <si>
    <t xml:space="preserve">03L / 21R / 03R / 21L</t>
  </si>
  <si>
    <t xml:space="preserve">ILS-NDB</t>
  </si>
  <si>
    <t xml:space="preserve">02</t>
  </si>
  <si>
    <t xml:space="preserve">024</t>
  </si>
  <si>
    <t xml:space="preserve">110,3 / AC</t>
  </si>
  <si>
    <t xml:space="preserve">024°</t>
  </si>
  <si>
    <t xml:space="preserve">arccos [sin(Lat(D)) x sin(Lat(A)) + cos(Lat(A)xcos(Lat(D))xcos(Delta Long) ]</t>
  </si>
  <si>
    <t xml:space="preserve">ECART CARBURANT (C(Dsup)-C(Dinf))</t>
  </si>
  <si>
    <t xml:space="preserve">ECART POIDS sup  (Psup-Pde)</t>
  </si>
  <si>
    <t xml:space="preserve">NON</t>
  </si>
  <si>
    <t xml:space="preserve">ATLANTA</t>
  </si>
  <si>
    <t xml:space="preserve">KATL</t>
  </si>
  <si>
    <t xml:space="preserve">08L/08R/09L/09R/26L/26R/27L/27R</t>
  </si>
  <si>
    <t xml:space="preserve">CIRCLING</t>
  </si>
  <si>
    <t xml:space="preserve">204°</t>
  </si>
  <si>
    <t xml:space="preserve">NM</t>
  </si>
  <si>
    <t xml:space="preserve">CARBURANT POUR Dinf (X 1000 Lbls)</t>
  </si>
  <si>
    <t xml:space="preserve">CARBURANT POUR ECARTinf  (X 1000 Lbls)</t>
  </si>
  <si>
    <t xml:space="preserve">POIDS DE RECHECHE RETENU</t>
  </si>
  <si>
    <t xml:space="preserve">Alt MSL AD</t>
  </si>
  <si>
    <t xml:space="preserve">10,4,7</t>
  </si>
  <si>
    <t xml:space="preserve">NOUVELLE ZELANDE</t>
  </si>
  <si>
    <t xml:space="preserve">AUCKLAND</t>
  </si>
  <si>
    <t xml:space="preserve">NZAA</t>
  </si>
  <si>
    <t xml:space="preserve">05R / 23L</t>
  </si>
  <si>
    <t xml:space="preserve">RNAV / CIRCLING</t>
  </si>
  <si>
    <t xml:space="preserve">13</t>
  </si>
  <si>
    <t xml:space="preserve">128</t>
  </si>
  <si>
    <t xml:space="preserve">RNAV/CIRCLING</t>
  </si>
  <si>
    <t xml:space="preserve">128°</t>
  </si>
  <si>
    <t xml:space="preserve">soit</t>
  </si>
  <si>
    <t xml:space="preserve">Kms</t>
  </si>
  <si>
    <t xml:space="preserve">CARBURANT POUR  Dsup (X 1000 Lbls)</t>
  </si>
  <si>
    <t xml:space="preserve">CARBURANT POUR ECARTsup  (X 1000 Lbls)</t>
  </si>
  <si>
    <t xml:space="preserve">CARBURANT DEROUTEMENT</t>
  </si>
  <si>
    <t xml:space="preserve">DISTANCE DEROUTEMENT</t>
  </si>
  <si>
    <t xml:space="preserve">IRAK</t>
  </si>
  <si>
    <t xml:space="preserve">BAGDAD</t>
  </si>
  <si>
    <t xml:space="preserve">ORBI</t>
  </si>
  <si>
    <t xml:space="preserve">15L/33R/15R/33L</t>
  </si>
  <si>
    <t xml:space="preserve">31</t>
  </si>
  <si>
    <t xml:space="preserve">308</t>
  </si>
  <si>
    <t xml:space="preserve">308°</t>
  </si>
  <si>
    <t xml:space="preserve">sin(Lat(DE)) x sin(Lat(A))</t>
  </si>
  <si>
    <t xml:space="preserve">CARBURANT NECESSAIRE X 1000 Lbls</t>
  </si>
  <si>
    <t xml:space="preserve">Deroutement</t>
  </si>
  <si>
    <t xml:space="preserve">Poids</t>
  </si>
  <si>
    <t xml:space="preserve">THRUST</t>
  </si>
  <si>
    <t xml:space="preserve">FULL</t>
  </si>
  <si>
    <t xml:space="preserve">TYPE DE VOL ENVISAGE</t>
  </si>
  <si>
    <t xml:space="preserve">CONTINGENCY (cochez avec "X" la case de votre choix)</t>
  </si>
  <si>
    <t xml:space="preserve">PISTE MOUILLEE</t>
  </si>
  <si>
    <t xml:space="preserve">BARHEIN</t>
  </si>
  <si>
    <t xml:space="preserve">BAHREIN</t>
  </si>
  <si>
    <t xml:space="preserve">OBBI</t>
  </si>
  <si>
    <t xml:space="preserve">12L/12R/30L/30R</t>
  </si>
  <si>
    <t xml:space="preserve">15</t>
  </si>
  <si>
    <t xml:space="preserve">151</t>
  </si>
  <si>
    <t xml:space="preserve">110,7 / IDAW</t>
  </si>
  <si>
    <t xml:space="preserve">151°</t>
  </si>
  <si>
    <t xml:space="preserve">(Long(DE)-Long(A))</t>
  </si>
  <si>
    <t xml:space="preserve">VOLETS DECOLLAGE</t>
  </si>
  <si>
    <t xml:space="preserve">COURT / MOYEN Courrier</t>
  </si>
  <si>
    <t xml:space="preserve">1 HEURE</t>
  </si>
  <si>
    <t xml:space="preserve">X</t>
  </si>
  <si>
    <t xml:space="preserve">TEMPS DE ROULAGE  en Minutes</t>
  </si>
  <si>
    <t xml:space="preserve">AZERBAIDJAN</t>
  </si>
  <si>
    <t xml:space="preserve">BAKOU</t>
  </si>
  <si>
    <t xml:space="preserve">UBBB</t>
  </si>
  <si>
    <t xml:space="preserve">16/18/34/36</t>
  </si>
  <si>
    <t xml:space="preserve">33</t>
  </si>
  <si>
    <t xml:space="preserve">331</t>
  </si>
  <si>
    <t xml:space="preserve">DAW-116,1</t>
  </si>
  <si>
    <t xml:space="preserve">326°/App.Décalée</t>
  </si>
  <si>
    <t xml:space="preserve">cos((Long(DE)-Long(A)))</t>
  </si>
  <si>
    <r>
      <rPr>
        <sz val="10"/>
        <rFont val="Times New Roman"/>
        <family val="1"/>
      </rPr>
      <t xml:space="preserve">PLANNED LANDING WEIGHT</t>
    </r>
    <r>
      <rPr>
        <b val="true"/>
        <sz val="10"/>
        <color rgb="FFFF0000"/>
        <rFont val="Times New Roman"/>
        <family val="1"/>
      </rPr>
      <t xml:space="preserve"> COMPLET</t>
    </r>
  </si>
  <si>
    <t xml:space="preserve">CG FMG (EN %MAC)</t>
  </si>
  <si>
    <t xml:space="preserve">LONG Courrier</t>
  </si>
  <si>
    <t xml:space="preserve">1/2 HEURE</t>
  </si>
  <si>
    <t xml:space="preserve">INDONESIE</t>
  </si>
  <si>
    <t xml:space="preserve">BALI</t>
  </si>
  <si>
    <t xml:space="preserve">WADD</t>
  </si>
  <si>
    <t xml:space="preserve">09 / 27</t>
  </si>
  <si>
    <t xml:space="preserve">01</t>
  </si>
  <si>
    <t xml:space="preserve">006</t>
  </si>
  <si>
    <t xml:space="preserve">111,9 / IALA</t>
  </si>
  <si>
    <t xml:space="preserve">006°</t>
  </si>
  <si>
    <t xml:space="preserve">cos(Lat(DE)) x cos(Lat(A))</t>
  </si>
  <si>
    <t xml:space="preserve">ECART ENTRE PLW ET 475000 Lbls</t>
  </si>
  <si>
    <t xml:space="preserve">GW (Lbls)</t>
  </si>
  <si>
    <t xml:space="preserve">DONNEES METEO</t>
  </si>
  <si>
    <t xml:space="preserve">VENT MOYEN SUR LE VOL (à saisir avec son signe)</t>
  </si>
  <si>
    <t xml:space="preserve">UTILISATION ENGINE et/ou W ANTI-ICE (O / N)</t>
  </si>
  <si>
    <t xml:space="preserve">IRAN</t>
  </si>
  <si>
    <t xml:space="preserve">BANDAR ABBAS</t>
  </si>
  <si>
    <t xml:space="preserve">OIKB</t>
  </si>
  <si>
    <t xml:space="preserve">19</t>
  </si>
  <si>
    <t xml:space="preserve">186</t>
  </si>
  <si>
    <t xml:space="preserve">ALN-112,6</t>
  </si>
  <si>
    <t xml:space="preserve">190°/App.Décalée</t>
  </si>
  <si>
    <t xml:space="preserve">cos(Lat(DE)) x cos(Lat(A)) x cos((Long(DE)-Long(A)))</t>
  </si>
  <si>
    <t xml:space="preserve">SOIT UN NOMBRE DE TRANCHE DE 1000L Lbls</t>
  </si>
  <si>
    <t xml:space="preserve">GW (en Tonnes)</t>
  </si>
  <si>
    <t xml:space="preserve">VENT DE FACE (+)</t>
  </si>
  <si>
    <t xml:space="preserve">VENT ARRIERE (-)</t>
  </si>
  <si>
    <t xml:space="preserve">NOMBRE DE PACKS "ON" (0/1/2/3)</t>
  </si>
  <si>
    <t xml:space="preserve">INDE</t>
  </si>
  <si>
    <t xml:space="preserve">BANGALORE</t>
  </si>
  <si>
    <t xml:space="preserve">VOBL</t>
  </si>
  <si>
    <t xml:space="preserve">09/27</t>
  </si>
  <si>
    <t xml:space="preserve">04</t>
  </si>
  <si>
    <t xml:space="preserve">AXD-115,9</t>
  </si>
  <si>
    <t xml:space="preserve">040°</t>
  </si>
  <si>
    <t xml:space="preserve">(sin(Lat(DE)) x sin(Lat(A)) + cos(Lat(DE)) x cos(Lat(A)) x cos((Long(DE)-Long(A))))</t>
  </si>
  <si>
    <t xml:space="preserve">TEMPS</t>
  </si>
  <si>
    <t xml:space="preserve">Kerosene</t>
  </si>
  <si>
    <t xml:space="preserve">NIVEAU DE VOL CHOISIT</t>
  </si>
  <si>
    <t xml:space="preserve">VENT AU DECOLLAGE</t>
  </si>
  <si>
    <t xml:space="preserve">COMPOSANTE PRINCIPALE DE VENT AU DECOLLAGE</t>
  </si>
  <si>
    <t xml:space="preserve">THAILANDE</t>
  </si>
  <si>
    <t xml:space="preserve">BANGKOK</t>
  </si>
  <si>
    <t xml:space="preserve">VTBS</t>
  </si>
  <si>
    <t xml:space="preserve">03L / 21R /03R 21L</t>
  </si>
  <si>
    <t xml:space="preserve">VFR</t>
  </si>
  <si>
    <t xml:space="preserve">18</t>
  </si>
  <si>
    <t xml:space="preserve">177</t>
  </si>
  <si>
    <t xml:space="preserve">Arccos [ (sin(Lat(DE)) x sin(Lat(A)) + cos(Lat(DE)) x cos(Lat(A)) x cos((Long(DE)-Long(A)))) ]</t>
  </si>
  <si>
    <t xml:space="preserve">CORRECTIF EN Lbls/H</t>
  </si>
  <si>
    <t xml:space="preserve">N/A</t>
  </si>
  <si>
    <t xml:space="preserve">QNH</t>
  </si>
  <si>
    <t xml:space="preserve">CENTRE AFRIQUE</t>
  </si>
  <si>
    <t xml:space="preserve">BANGUI</t>
  </si>
  <si>
    <t xml:space="preserve">FEFF</t>
  </si>
  <si>
    <t xml:space="preserve">17/35</t>
  </si>
  <si>
    <t xml:space="preserve">RNAV/VOR/DME</t>
  </si>
  <si>
    <t xml:space="preserve">22</t>
  </si>
  <si>
    <t xml:space="preserve">222</t>
  </si>
  <si>
    <t xml:space="preserve">224°</t>
  </si>
  <si>
    <t xml:space="preserve">CORRECTION CARBURANT PAR HEUR DE VOL</t>
  </si>
  <si>
    <t xml:space="preserve">Pente de la piste</t>
  </si>
  <si>
    <t xml:space="preserve">JUSTEMENT N1 EN FONCTION DES BLEEDS ET EAI</t>
  </si>
  <si>
    <t xml:space="preserve">GAMBIE</t>
  </si>
  <si>
    <t xml:space="preserve">BANJUL</t>
  </si>
  <si>
    <t xml:space="preserve">GBYD</t>
  </si>
  <si>
    <t xml:space="preserve">14 / 32</t>
  </si>
  <si>
    <t xml:space="preserve">36</t>
  </si>
  <si>
    <t xml:space="preserve">357</t>
  </si>
  <si>
    <t xml:space="preserve">001°</t>
  </si>
  <si>
    <t xml:space="preserve">TEMPS ET CARBURANT SANS VENT</t>
  </si>
  <si>
    <t xml:space="preserve">NOMBRE D'HEURE DU VOL</t>
  </si>
  <si>
    <t xml:space="preserve">PACKS OFF</t>
  </si>
  <si>
    <t xml:space="preserve">Correctif</t>
  </si>
  <si>
    <t xml:space="preserve">DONNEES ISSUES DU 747 LOAD MANAGER------------------------&gt;</t>
  </si>
  <si>
    <t xml:space="preserve">CHARGE COMMERCIALE</t>
  </si>
  <si>
    <t xml:space="preserve">POUSSEE</t>
  </si>
  <si>
    <t xml:space="preserve">ETAT DE LA PISTE (Dry / Wet)</t>
  </si>
  <si>
    <t xml:space="preserve">ESPAGNE</t>
  </si>
  <si>
    <t xml:space="preserve">BARCELONE</t>
  </si>
  <si>
    <t xml:space="preserve">LEBL</t>
  </si>
  <si>
    <t xml:space="preserve">02 / 20 / 07L / 25R / 07R / 25L</t>
  </si>
  <si>
    <t xml:space="preserve">054</t>
  </si>
  <si>
    <t xml:space="preserve">ALR-112,5</t>
  </si>
  <si>
    <t xml:space="preserve">054°</t>
  </si>
  <si>
    <t xml:space="preserve">SOIT EN DECIMALE</t>
  </si>
  <si>
    <t xml:space="preserve">DETERMINATION DU POIDS POUR V1,Vr,V2</t>
  </si>
  <si>
    <t xml:space="preserve">PACKS NAI</t>
  </si>
  <si>
    <t xml:space="preserve">PAX</t>
  </si>
  <si>
    <t xml:space="preserve">VOLETS DECOLLAGE----&gt;</t>
  </si>
  <si>
    <t xml:space="preserve">BASTIA</t>
  </si>
  <si>
    <t xml:space="preserve">LFKB</t>
  </si>
  <si>
    <t xml:space="preserve">16/34</t>
  </si>
  <si>
    <t xml:space="preserve">09</t>
  </si>
  <si>
    <t xml:space="preserve">093</t>
  </si>
  <si>
    <t xml:space="preserve">108,5 / HB</t>
  </si>
  <si>
    <t xml:space="preserve">093°</t>
  </si>
  <si>
    <t xml:space="preserve">CORRECTIF CARBURANT TOTAL</t>
  </si>
  <si>
    <t xml:space="preserve">Trtmnt POIDS pour Correctif</t>
  </si>
  <si>
    <t xml:space="preserve">POIDS  pour Correctif VENT</t>
  </si>
  <si>
    <t xml:space="preserve">FRET</t>
  </si>
  <si>
    <t xml:space="preserve">REGION DU DECOLLAGE</t>
  </si>
  <si>
    <t xml:space="preserve">CHINE</t>
  </si>
  <si>
    <t xml:space="preserve">BEJING</t>
  </si>
  <si>
    <t xml:space="preserve">ZBAA</t>
  </si>
  <si>
    <t xml:space="preserve">BEIJING</t>
  </si>
  <si>
    <t xml:space="preserve">01/18L/18R/36L/36R</t>
  </si>
  <si>
    <t xml:space="preserve">110,3 / AG</t>
  </si>
  <si>
    <t xml:space="preserve">234°</t>
  </si>
  <si>
    <t xml:space="preserve">TEMPS ET CARBURANT AVEC VENT</t>
  </si>
  <si>
    <t xml:space="preserve">FLIGHT PLANNED FUEL</t>
  </si>
  <si>
    <t xml:space="preserve">FUEL PLANNING SCHEMATIC 747-400 (Lbls)</t>
  </si>
  <si>
    <t xml:space="preserve">BRESIL</t>
  </si>
  <si>
    <t xml:space="preserve">BELEM</t>
  </si>
  <si>
    <t xml:space="preserve">SBBE</t>
  </si>
  <si>
    <t xml:space="preserve">02/06/20/24</t>
  </si>
  <si>
    <t xml:space="preserve">273°</t>
  </si>
  <si>
    <t xml:space="preserve">PLANNED GROSS TAKE-OFF WEIGHT</t>
  </si>
  <si>
    <t xml:space="preserve">BOW (Lbls)</t>
  </si>
  <si>
    <t xml:space="preserve">IRELANDE</t>
  </si>
  <si>
    <t xml:space="preserve">BELFAST</t>
  </si>
  <si>
    <t xml:space="preserve">EGAA</t>
  </si>
  <si>
    <t xml:space="preserve">07/17/25/35</t>
  </si>
  <si>
    <t xml:space="preserve">08L</t>
  </si>
  <si>
    <t xml:space="preserve">077</t>
  </si>
  <si>
    <t xml:space="preserve">+0,3</t>
  </si>
  <si>
    <t xml:space="preserve">109,3 / IQAN</t>
  </si>
  <si>
    <t xml:space="preserve">077°</t>
  </si>
  <si>
    <t xml:space="preserve">PAYLOAD (Lbls)</t>
  </si>
  <si>
    <t xml:space="preserve">SECHE</t>
  </si>
  <si>
    <t xml:space="preserve">Vr</t>
  </si>
  <si>
    <t xml:space="preserve">PITCH</t>
  </si>
  <si>
    <t xml:space="preserve">LYBIE</t>
  </si>
  <si>
    <t xml:space="preserve">HLLB</t>
  </si>
  <si>
    <t xml:space="preserve">15L / 33R / 15R  / 33L</t>
  </si>
  <si>
    <t xml:space="preserve">NDB</t>
  </si>
  <si>
    <t xml:space="preserve">08R</t>
  </si>
  <si>
    <t xml:space="preserve">MDB-399</t>
  </si>
  <si>
    <t xml:space="preserve">084° / App.Décalée</t>
  </si>
  <si>
    <t xml:space="preserve">STAB</t>
  </si>
  <si>
    <t xml:space="preserve">ZFW (Lbls)</t>
  </si>
  <si>
    <t xml:space="preserve">EPR TAKE-OFF</t>
  </si>
  <si>
    <t xml:space="preserve">ALLEMAGNE</t>
  </si>
  <si>
    <t xml:space="preserve">BERLIN</t>
  </si>
  <si>
    <t xml:space="preserve">EDDT</t>
  </si>
  <si>
    <t xml:space="preserve">08L / 26R / 08R / 26L</t>
  </si>
  <si>
    <t xml:space="preserve">26R</t>
  </si>
  <si>
    <t xml:space="preserve">257</t>
  </si>
  <si>
    <t xml:space="preserve">-0,3</t>
  </si>
  <si>
    <t xml:space="preserve">111,1 / IQAR</t>
  </si>
  <si>
    <t xml:space="preserve">257°</t>
  </si>
  <si>
    <t xml:space="preserve">VOL D'OUEST EN EST---&gt;NIVEAU VOL IMPAIRS</t>
  </si>
  <si>
    <t xml:space="preserve">MINIMUM LANDING FUEL</t>
  </si>
  <si>
    <t xml:space="preserve">BERMUDE</t>
  </si>
  <si>
    <t xml:space="preserve">BERMUDA</t>
  </si>
  <si>
    <t xml:space="preserve">TXKF</t>
  </si>
  <si>
    <t xml:space="preserve">BERMUIDA</t>
  </si>
  <si>
    <t xml:space="preserve">12/30</t>
  </si>
  <si>
    <t xml:space="preserve">042°</t>
  </si>
  <si>
    <t xml:space="preserve">VOL D'EST EN OUEST--&gt;NIVEAU VOL PAIRS</t>
  </si>
  <si>
    <t xml:space="preserve">RETENU</t>
  </si>
  <si>
    <t xml:space="preserve">EPR 3 PACKS "ON"</t>
  </si>
  <si>
    <t xml:space="preserve">MOUILLEE</t>
  </si>
  <si>
    <t xml:space="preserve">LIBAN</t>
  </si>
  <si>
    <t xml:space="preserve">BEYROUTH</t>
  </si>
  <si>
    <t xml:space="preserve">OLBA</t>
  </si>
  <si>
    <t xml:space="preserve">03 / 21 / 16 / 34 / 17 /35</t>
  </si>
  <si>
    <t xml:space="preserve">06</t>
  </si>
  <si>
    <t xml:space="preserve">059</t>
  </si>
  <si>
    <t xml:space="preserve">110,55 / KAG</t>
  </si>
  <si>
    <t xml:space="preserve">059°</t>
  </si>
  <si>
    <t xml:space="preserve">Nbre de PACKS ON</t>
  </si>
  <si>
    <t xml:space="preserve">Correctif     EPR</t>
  </si>
  <si>
    <t xml:space="preserve">ALTENATE FUEL</t>
  </si>
  <si>
    <t xml:space="preserve">BEZIERS</t>
  </si>
  <si>
    <t xml:space="preserve">LFMU</t>
  </si>
  <si>
    <t xml:space="preserve">10/28</t>
  </si>
  <si>
    <t xml:space="preserve">088</t>
  </si>
  <si>
    <t xml:space="preserve">088°</t>
  </si>
  <si>
    <t xml:space="preserve">ALTITUDE DE CROISIERE MAXIMUM et  OPTIMALE</t>
  </si>
  <si>
    <t xml:space="preserve">Nbr de PACKS OFF</t>
  </si>
  <si>
    <t xml:space="preserve">EPR  Take-OFF</t>
  </si>
  <si>
    <t xml:space="preserve">BIARRITZ</t>
  </si>
  <si>
    <t xml:space="preserve">LFBZ</t>
  </si>
  <si>
    <t xml:space="preserve">18C</t>
  </si>
  <si>
    <t xml:space="preserve">184</t>
  </si>
  <si>
    <t xml:space="preserve">109,5 / ZWA</t>
  </si>
  <si>
    <t xml:space="preserve">184°</t>
  </si>
  <si>
    <t xml:space="preserve">Poids OPTIMUM en Lbs</t>
  </si>
  <si>
    <t xml:space="preserve">Poids MAXIMUM en Lbs</t>
  </si>
  <si>
    <t xml:space="preserve">Temps avant le pas suivant</t>
  </si>
  <si>
    <t xml:space="preserve">PLANNED GROSS TAKE-OFF WEIGHT (Arrondi)</t>
  </si>
  <si>
    <t xml:space="preserve">Trmnt POIDS pour PITCH</t>
  </si>
  <si>
    <t xml:space="preserve">POIDS  pour  PITCH / STAB</t>
  </si>
  <si>
    <t xml:space="preserve">W et/ou NAI</t>
  </si>
  <si>
    <t xml:space="preserve">FLIGHT PLAN FUEL</t>
  </si>
  <si>
    <t xml:space="preserve">ALTITUDE AD</t>
  </si>
  <si>
    <t xml:space="preserve">PLANNED GROSS TAKEOFF WEIGHT</t>
  </si>
  <si>
    <t xml:space="preserve">CAP VERT</t>
  </si>
  <si>
    <t xml:space="preserve">BOA VISTA</t>
  </si>
  <si>
    <t xml:space="preserve">GVBA</t>
  </si>
  <si>
    <t xml:space="preserve">18L</t>
  </si>
  <si>
    <t xml:space="preserve">TAXI FUEL BURN OFF</t>
  </si>
  <si>
    <t xml:space="preserve">NORVEGE</t>
  </si>
  <si>
    <t xml:space="preserve">BODO</t>
  </si>
  <si>
    <t xml:space="preserve">ENBO</t>
  </si>
  <si>
    <t xml:space="preserve">07 / 25</t>
  </si>
  <si>
    <t xml:space="preserve">18R</t>
  </si>
  <si>
    <t xml:space="preserve">110,1 / VPB</t>
  </si>
  <si>
    <t xml:space="preserve">PLANNED Taxi-Out WEIGHT</t>
  </si>
  <si>
    <t xml:space="preserve">COLOMBIE</t>
  </si>
  <si>
    <t xml:space="preserve">BOGOTA</t>
  </si>
  <si>
    <t xml:space="preserve">SKBO</t>
  </si>
  <si>
    <t xml:space="preserve">13L/13R/31L/31R</t>
  </si>
  <si>
    <t xml:space="preserve">109,15 / SCH</t>
  </si>
  <si>
    <t xml:space="preserve">ITALIE</t>
  </si>
  <si>
    <t xml:space="preserve">BOLOGNE</t>
  </si>
  <si>
    <t xml:space="preserve">LIPE</t>
  </si>
  <si>
    <t xml:space="preserve">12 / 30</t>
  </si>
  <si>
    <t xml:space="preserve">CRICLING-VOR</t>
  </si>
  <si>
    <t xml:space="preserve">24</t>
  </si>
  <si>
    <t xml:space="preserve">239</t>
  </si>
  <si>
    <t xml:space="preserve">PAM-117,8</t>
  </si>
  <si>
    <t xml:space="preserve">268°</t>
  </si>
  <si>
    <t xml:space="preserve">BORDEAUX</t>
  </si>
  <si>
    <t xml:space="preserve">LFBD</t>
  </si>
  <si>
    <t xml:space="preserve">05/23/11/29</t>
  </si>
  <si>
    <t xml:space="preserve">27</t>
  </si>
  <si>
    <t xml:space="preserve">258</t>
  </si>
  <si>
    <t xml:space="preserve">111,55 / BVB</t>
  </si>
  <si>
    <t xml:space="preserve">TRAITEMENT OAT</t>
  </si>
  <si>
    <t xml:space="preserve">OAT RETENUE</t>
  </si>
  <si>
    <t xml:space="preserve">PITCH  ATTITUDE</t>
  </si>
  <si>
    <t xml:space="preserve">STAB TRIM SETTING</t>
  </si>
  <si>
    <t xml:space="preserve">NA</t>
  </si>
  <si>
    <t xml:space="preserve">VENT RETENU AU T.O</t>
  </si>
  <si>
    <t xml:space="preserve">VENT RETENU POUR T.O</t>
  </si>
  <si>
    <t xml:space="preserve">GTOW en TONNES</t>
  </si>
  <si>
    <t xml:space="preserve">POIDS inf  (Pinf)</t>
  </si>
  <si>
    <t xml:space="preserve">POIDS sup  (Psup)</t>
  </si>
  <si>
    <t xml:space="preserve">CROISIERE</t>
  </si>
  <si>
    <t xml:space="preserve">ECART sup (Psup-GTOW)</t>
  </si>
  <si>
    <t xml:space="preserve">MAXIMUM</t>
  </si>
  <si>
    <t xml:space="preserve">OPTIMUM</t>
  </si>
  <si>
    <t xml:space="preserve">CALCUL POIDS A RETENIR POUR DETERMINER FL INITIAL</t>
  </si>
  <si>
    <t xml:space="preserve">ECART inf (GTOW-Pinf)</t>
  </si>
  <si>
    <t xml:space="preserve">1/2 ECART ENTRE Psup et Pinf  (1/2(Psup-Pinf))</t>
  </si>
  <si>
    <t xml:space="preserve">POIDS RETENU pour CALCUL DES V1,Vr,V2</t>
  </si>
  <si>
    <t xml:space="preserve">VENT RETENU POUR CORRECTION</t>
  </si>
  <si>
    <t xml:space="preserve">CG RETENU POUR CALCUL STAB TRIM</t>
  </si>
  <si>
    <t xml:space="preserve">CROISIERE A MACH 0,86 POUR QUADRIMOTEUR</t>
  </si>
  <si>
    <t xml:space="preserve">FUEL/HEURE X 1000 Lbls</t>
  </si>
  <si>
    <t xml:space="preserve">N1 %</t>
  </si>
  <si>
    <t xml:space="preserve">TRAITEMENT CG FMC</t>
  </si>
  <si>
    <t xml:space="preserve">CG RETENU POUR LE STAB</t>
  </si>
  <si>
    <t xml:space="preserve">TAT</t>
  </si>
  <si>
    <t xml:space="preserve">IAS</t>
  </si>
  <si>
    <t xml:space="preserve">TAS</t>
  </si>
  <si>
    <t xml:space="preserve">OAT inf</t>
  </si>
  <si>
    <t xml:space="preserve">CORRECTIF DE PENTE pour V1</t>
  </si>
  <si>
    <t xml:space="preserve">OAT sup</t>
  </si>
  <si>
    <t xml:space="preserve">CORRECTIF DE VENT</t>
  </si>
  <si>
    <t xml:space="preserve">1/2 ECART</t>
  </si>
  <si>
    <t xml:space="preserve">ENGINE PITCH OUT ADJUSTEMENT</t>
  </si>
  <si>
    <t xml:space="preserve">ECART inf</t>
  </si>
  <si>
    <t xml:space="preserve">pmdg</t>
  </si>
  <si>
    <t xml:space="preserve">CANBERRA</t>
  </si>
  <si>
    <t xml:space="preserve">YSCB</t>
  </si>
  <si>
    <t xml:space="preserve">12/17/30/35</t>
  </si>
  <si>
    <t xml:space="preserve">ILS/DME</t>
  </si>
  <si>
    <t xml:space="preserve">109,3/IHFW</t>
  </si>
  <si>
    <t xml:space="preserve">092)</t>
  </si>
  <si>
    <t xml:space="preserve">ECART sup</t>
  </si>
  <si>
    <t xml:space="preserve">MEXIQUE</t>
  </si>
  <si>
    <t xml:space="preserve">CANCUN</t>
  </si>
  <si>
    <t xml:space="preserve">MMUN</t>
  </si>
  <si>
    <t xml:space="preserve">273</t>
  </si>
  <si>
    <t xml:space="preserve">110,1/IGXZ</t>
  </si>
  <si>
    <t xml:space="preserve">272°</t>
  </si>
  <si>
    <t xml:space="preserve">OAT RETENU POUR Vmcg et Vr min</t>
  </si>
  <si>
    <t xml:space="preserve">AFRIQUE DU SUD</t>
  </si>
  <si>
    <t xml:space="preserve">CAPE TOWN</t>
  </si>
  <si>
    <t xml:space="preserve">FACT</t>
  </si>
  <si>
    <t xml:space="preserve">01 / 19 / 16 / 34</t>
  </si>
  <si>
    <t xml:space="preserve">109,9/IATL</t>
  </si>
  <si>
    <t xml:space="preserve">092°</t>
  </si>
  <si>
    <t xml:space="preserve">ALTITUDE RETENUE POUR Vmcg et Vr min</t>
  </si>
  <si>
    <t xml:space="preserve">ANGLETERRE</t>
  </si>
  <si>
    <t xml:space="preserve">CARDIF</t>
  </si>
  <si>
    <t xml:space="preserve">EGFF</t>
  </si>
  <si>
    <t xml:space="preserve">26L</t>
  </si>
  <si>
    <t xml:space="preserve">108,7/IBRU</t>
  </si>
  <si>
    <t xml:space="preserve">CG inf</t>
  </si>
  <si>
    <t xml:space="preserve">Vmcg</t>
  </si>
  <si>
    <t xml:space="preserve">TRAITEMENT ALTITUDE AD</t>
  </si>
  <si>
    <t xml:space="preserve">ALTITUDE RETENUE</t>
  </si>
  <si>
    <t xml:space="preserve">CASABLANCA</t>
  </si>
  <si>
    <t xml:space="preserve">GMMN</t>
  </si>
  <si>
    <t xml:space="preserve">17L / 35R / 17R / 35L</t>
  </si>
  <si>
    <t xml:space="preserve">09L</t>
  </si>
  <si>
    <t xml:space="preserve">110,5/IHZK</t>
  </si>
  <si>
    <t xml:space="preserve">CG sup</t>
  </si>
  <si>
    <t xml:space="preserve">Vr min</t>
  </si>
  <si>
    <t xml:space="preserve">PORTUGAL</t>
  </si>
  <si>
    <t xml:space="preserve">CASCAIS</t>
  </si>
  <si>
    <t xml:space="preserve">LPCS</t>
  </si>
  <si>
    <t xml:space="preserve">17 / 35</t>
  </si>
  <si>
    <t xml:space="preserve">27R</t>
  </si>
  <si>
    <t xml:space="preserve">111,3/IAFA</t>
  </si>
  <si>
    <t xml:space="preserve">1/2 Ecart CG</t>
  </si>
  <si>
    <t xml:space="preserve">VOLETS 20°</t>
  </si>
  <si>
    <t xml:space="preserve">brutes</t>
  </si>
  <si>
    <t xml:space="preserve">correctif vent</t>
  </si>
  <si>
    <t xml:space="preserve">correctif pente</t>
  </si>
  <si>
    <t xml:space="preserve">VITESSES RETENUES</t>
  </si>
  <si>
    <t xml:space="preserve">VITESSES CORRIGEES</t>
  </si>
  <si>
    <t xml:space="preserve">CHAMBERY-AIX les BAINS</t>
  </si>
  <si>
    <t xml:space="preserve">LFLB</t>
  </si>
  <si>
    <t xml:space="preserve">18 / 36</t>
  </si>
  <si>
    <t xml:space="preserve">09R</t>
  </si>
  <si>
    <t xml:space="preserve">108,9/IFUN</t>
  </si>
  <si>
    <t xml:space="preserve">Ecart inf</t>
  </si>
  <si>
    <t xml:space="preserve">CHANG MAI</t>
  </si>
  <si>
    <t xml:space="preserve">VTCC</t>
  </si>
  <si>
    <t xml:space="preserve">18 /36</t>
  </si>
  <si>
    <t xml:space="preserve">27L</t>
  </si>
  <si>
    <t xml:space="preserve">108,5 / IFSQ</t>
  </si>
  <si>
    <t xml:space="preserve">Ecart sup</t>
  </si>
  <si>
    <t xml:space="preserve">CHANG RAI</t>
  </si>
  <si>
    <t xml:space="preserve">VTCT</t>
  </si>
  <si>
    <t xml:space="preserve">03 / 21</t>
  </si>
  <si>
    <t xml:space="preserve">LLZ-DME</t>
  </si>
  <si>
    <t xml:space="preserve">AUKLAND</t>
  </si>
  <si>
    <t xml:space="preserve">05R</t>
  </si>
  <si>
    <t xml:space="preserve">051</t>
  </si>
  <si>
    <t xml:space="preserve">110,3 / IAA</t>
  </si>
  <si>
    <t xml:space="preserve">051°</t>
  </si>
  <si>
    <t xml:space="preserve">PLANNED GROSS TAKE OFF WEIGHT</t>
  </si>
  <si>
    <t xml:space="preserve">CHENGDU</t>
  </si>
  <si>
    <t xml:space="preserve">ZUUU</t>
  </si>
  <si>
    <t xml:space="preserve">ILS6DME</t>
  </si>
  <si>
    <t xml:space="preserve">23L</t>
  </si>
  <si>
    <t xml:space="preserve">231</t>
  </si>
  <si>
    <t xml:space="preserve">109,9 / IMG</t>
  </si>
  <si>
    <t xml:space="preserve">231°</t>
  </si>
  <si>
    <t xml:space="preserve">NIVEAU DE VOL INITIAL</t>
  </si>
  <si>
    <t xml:space="preserve">PITCH OUT</t>
  </si>
  <si>
    <t xml:space="preserve">CHICAGO</t>
  </si>
  <si>
    <t xml:space="preserve">KORD</t>
  </si>
  <si>
    <t xml:space="preserve">04L / 22R / 04R / 22L / 09L / 27R / 09R / 27L / 10 / 28 / 14L / 32R / 14R / 32L</t>
  </si>
  <si>
    <t xml:space="preserve">12L</t>
  </si>
  <si>
    <t xml:space="preserve">111,5 / IBIB</t>
  </si>
  <si>
    <t xml:space="preserve">121°</t>
  </si>
  <si>
    <t xml:space="preserve">POIDS Inf  (Pinf)</t>
  </si>
  <si>
    <t xml:space="preserve">N1</t>
  </si>
  <si>
    <t xml:space="preserve">BANGLADESH</t>
  </si>
  <si>
    <t xml:space="preserve">CHITTASONG</t>
  </si>
  <si>
    <t xml:space="preserve">VGEG</t>
  </si>
  <si>
    <t xml:space="preserve">05/23</t>
  </si>
  <si>
    <t xml:space="preserve">RNAV/ VFR</t>
  </si>
  <si>
    <t xml:space="preserve">12R</t>
  </si>
  <si>
    <t xml:space="preserve">Approche à Vue</t>
  </si>
  <si>
    <t xml:space="preserve">116°</t>
  </si>
  <si>
    <t xml:space="preserve">POIDS (X1000 Lbls)</t>
  </si>
  <si>
    <t xml:space="preserve">Alt inf</t>
  </si>
  <si>
    <t xml:space="preserve">CUBA</t>
  </si>
  <si>
    <t xml:space="preserve">CIEGO DE AVILA</t>
  </si>
  <si>
    <t xml:space="preserve">MUCA</t>
  </si>
  <si>
    <t xml:space="preserve">30L</t>
  </si>
  <si>
    <t xml:space="preserve">301°</t>
  </si>
  <si>
    <t xml:space="preserve">1/2(ECART (Psup-Pinf) )</t>
  </si>
  <si>
    <t xml:space="preserve">Alt sup</t>
  </si>
  <si>
    <t xml:space="preserve">CLERMONT FERRAND</t>
  </si>
  <si>
    <t xml:space="preserve">LFLC</t>
  </si>
  <si>
    <t xml:space="preserve">08/26</t>
  </si>
  <si>
    <t xml:space="preserve">30R</t>
  </si>
  <si>
    <t xml:space="preserve">110,3 / IBIA</t>
  </si>
  <si>
    <t xml:space="preserve">ECART (PGTOW-Pinf)</t>
  </si>
  <si>
    <t xml:space="preserve">ECART Alt inf</t>
  </si>
  <si>
    <t xml:space="preserve">COCHIN</t>
  </si>
  <si>
    <t xml:space="preserve">VOCI</t>
  </si>
  <si>
    <t xml:space="preserve">109,5 / IBI</t>
  </si>
  <si>
    <t xml:space="preserve">155°</t>
  </si>
  <si>
    <t xml:space="preserve">ECART (Psup-PGTOW)</t>
  </si>
  <si>
    <t xml:space="preserve">ECART Alt sup</t>
  </si>
  <si>
    <t xml:space="preserve">SRI LANKA</t>
  </si>
  <si>
    <t xml:space="preserve">COLOMBO</t>
  </si>
  <si>
    <t xml:space="preserve">VCBI</t>
  </si>
  <si>
    <t xml:space="preserve">04 / 22</t>
  </si>
  <si>
    <t xml:space="preserve">110,5 / IBU</t>
  </si>
  <si>
    <t xml:space="preserve">175°</t>
  </si>
  <si>
    <t xml:space="preserve">POIDS RETENU POUR DETERMINER LE FL INITIAL</t>
  </si>
  <si>
    <t xml:space="preserve">1/2 ECART Alt</t>
  </si>
  <si>
    <t xml:space="preserve">GUINEE</t>
  </si>
  <si>
    <t xml:space="preserve">CONAKRY</t>
  </si>
  <si>
    <t xml:space="preserve">GUCY</t>
  </si>
  <si>
    <t xml:space="preserve">06 / 24</t>
  </si>
  <si>
    <t xml:space="preserve">34</t>
  </si>
  <si>
    <t xml:space="preserve">111,7 / IBN</t>
  </si>
  <si>
    <t xml:space="preserve">335°</t>
  </si>
  <si>
    <t xml:space="preserve">N1 au FL INITIAL</t>
  </si>
  <si>
    <t xml:space="preserve">CORK</t>
  </si>
  <si>
    <t xml:space="preserve">EICK</t>
  </si>
  <si>
    <t xml:space="preserve">07 / 25 17 / 35</t>
  </si>
  <si>
    <t xml:space="preserve">GYD-114,1</t>
  </si>
  <si>
    <t xml:space="preserve">343° / App. Décalée</t>
  </si>
  <si>
    <t xml:space="preserve">POIDS RETENU POUR DETERMINER LE N1 et la CONSOMMATION AU FL</t>
  </si>
  <si>
    <t xml:space="preserve">BENIN</t>
  </si>
  <si>
    <t xml:space="preserve">COTONOU </t>
  </si>
  <si>
    <t xml:space="preserve">DBBB</t>
  </si>
  <si>
    <t xml:space="preserve">COTONOU</t>
  </si>
  <si>
    <t xml:space="preserve">06/24</t>
  </si>
  <si>
    <t xml:space="preserve">087</t>
  </si>
  <si>
    <t xml:space="preserve">BLI-116,2</t>
  </si>
  <si>
    <t xml:space="preserve">091°</t>
  </si>
  <si>
    <t xml:space="preserve">CONSOMMATION HORAIRE AU FL INITIAL (X 1000 Lbls)</t>
  </si>
  <si>
    <t xml:space="preserve">SENEGAL</t>
  </si>
  <si>
    <t xml:space="preserve">DAKAR</t>
  </si>
  <si>
    <t xml:space="preserve">GOOY</t>
  </si>
  <si>
    <t xml:space="preserve">03 / 21 / 18 / 36</t>
  </si>
  <si>
    <t xml:space="preserve">267</t>
  </si>
  <si>
    <t xml:space="preserve">110,3 IDPS</t>
  </si>
  <si>
    <t xml:space="preserve">266°</t>
  </si>
  <si>
    <t xml:space="preserve">TEMPS DE VOL AU FL INITIAL</t>
  </si>
  <si>
    <t xml:space="preserve">SYRIE</t>
  </si>
  <si>
    <t xml:space="preserve">DAMAS</t>
  </si>
  <si>
    <t xml:space="preserve">OSDI</t>
  </si>
  <si>
    <t xml:space="preserve">05L / 236R / 05R /23L</t>
  </si>
  <si>
    <t xml:space="preserve">03L</t>
  </si>
  <si>
    <t xml:space="preserve">026</t>
  </si>
  <si>
    <t xml:space="preserve">026°</t>
  </si>
  <si>
    <t xml:space="preserve">DELESTAGE AU FL INITIAL</t>
  </si>
  <si>
    <t xml:space="preserve">DAMMAN</t>
  </si>
  <si>
    <t xml:space="preserve">OEDF</t>
  </si>
  <si>
    <t xml:space="preserve">16L/16R/34L/34R</t>
  </si>
  <si>
    <t xml:space="preserve">03R</t>
  </si>
  <si>
    <t xml:space="preserve">BND-117,2</t>
  </si>
  <si>
    <t xml:space="preserve">POIDS EN FIN DE PREMIER PALIER</t>
  </si>
  <si>
    <t xml:space="preserve">VIETNAM</t>
  </si>
  <si>
    <t xml:space="preserve">DANANG</t>
  </si>
  <si>
    <t xml:space="preserve">VVDN </t>
  </si>
  <si>
    <t xml:space="preserve">21L</t>
  </si>
  <si>
    <t xml:space="preserve">206</t>
  </si>
  <si>
    <t xml:space="preserve">109,9 / IBND</t>
  </si>
  <si>
    <t xml:space="preserve">206°</t>
  </si>
  <si>
    <t xml:space="preserve">CALCUL POIDS A RETENIR POUR DETERMINER FL N°2</t>
  </si>
  <si>
    <t xml:space="preserve">TANZANIE</t>
  </si>
  <si>
    <t xml:space="preserve">DAR EL SALAM</t>
  </si>
  <si>
    <t xml:space="preserve">HTDA</t>
  </si>
  <si>
    <t xml:space="preserve">05 / 23 / 14 / 32</t>
  </si>
  <si>
    <t xml:space="preserve">21R</t>
  </si>
  <si>
    <t xml:space="preserve">DARWIN</t>
  </si>
  <si>
    <t xml:space="preserve">YPDN</t>
  </si>
  <si>
    <t xml:space="preserve">11/18/29/36</t>
  </si>
  <si>
    <t xml:space="preserve">BBG-115,5</t>
  </si>
  <si>
    <t xml:space="preserve">089°</t>
  </si>
  <si>
    <t xml:space="preserve">DELHI</t>
  </si>
  <si>
    <t xml:space="preserve">VIDP</t>
  </si>
  <si>
    <t xml:space="preserve">10 / 28 / 09 / 27 / 11 / 29</t>
  </si>
  <si>
    <t xml:space="preserve">268</t>
  </si>
  <si>
    <t xml:space="preserve">110,5 / IBLR</t>
  </si>
  <si>
    <t xml:space="preserve">PITCH ANGLE</t>
  </si>
  <si>
    <t xml:space="preserve">DENVER</t>
  </si>
  <si>
    <t xml:space="preserve">KDEN</t>
  </si>
  <si>
    <t xml:space="preserve">07 /25 / 08 / 26 / 16L/34R/16R/34L/17L/35R/17R/35L</t>
  </si>
  <si>
    <t xml:space="preserve">109,7 / IBKD</t>
  </si>
  <si>
    <t xml:space="preserve">DHARAN</t>
  </si>
  <si>
    <t xml:space="preserve">OEDR</t>
  </si>
  <si>
    <t xml:space="preserve">DHAHRAN</t>
  </si>
  <si>
    <t xml:space="preserve">16L / 34R / 16R / 34L/06</t>
  </si>
  <si>
    <t xml:space="preserve">028</t>
  </si>
  <si>
    <t xml:space="preserve">BKK-117,7</t>
  </si>
  <si>
    <t xml:space="preserve">022°/App.Décalée</t>
  </si>
  <si>
    <t xml:space="preserve">DIRE DAWA</t>
  </si>
  <si>
    <t xml:space="preserve">HADR</t>
  </si>
  <si>
    <t xml:space="preserve">15/30</t>
  </si>
  <si>
    <t xml:space="preserve">208</t>
  </si>
  <si>
    <t xml:space="preserve">110,3 / IDMG</t>
  </si>
  <si>
    <t xml:space="preserve">208°</t>
  </si>
  <si>
    <t xml:space="preserve">TUNISIE</t>
  </si>
  <si>
    <t xml:space="preserve">DJERBA</t>
  </si>
  <si>
    <t xml:space="preserve">DTTJ</t>
  </si>
  <si>
    <t xml:space="preserve">2009</t>
  </si>
  <si>
    <t xml:space="preserve">109,3 / IBKK</t>
  </si>
  <si>
    <t xml:space="preserve">FUEL/HEURE</t>
  </si>
  <si>
    <t xml:space="preserve">DJIBOUTI</t>
  </si>
  <si>
    <t xml:space="preserve">HDAM</t>
  </si>
  <si>
    <t xml:space="preserve">17</t>
  </si>
  <si>
    <t xml:space="preserve">166</t>
  </si>
  <si>
    <t xml:space="preserve">MPK-117,3</t>
  </si>
  <si>
    <t xml:space="preserve">166°</t>
  </si>
  <si>
    <t xml:space="preserve">QUATAR</t>
  </si>
  <si>
    <t xml:space="preserve">DOHA</t>
  </si>
  <si>
    <t xml:space="preserve">OTBD</t>
  </si>
  <si>
    <t xml:space="preserve">16 / 34</t>
  </si>
  <si>
    <t xml:space="preserve">35</t>
  </si>
  <si>
    <t xml:space="preserve">346</t>
  </si>
  <si>
    <t xml:space="preserve">110,3 / BGI</t>
  </si>
  <si>
    <t xml:space="preserve">346°</t>
  </si>
  <si>
    <t xml:space="preserve">DORTMUND</t>
  </si>
  <si>
    <t xml:space="preserve">EDLW</t>
  </si>
  <si>
    <t xml:space="preserve">14</t>
  </si>
  <si>
    <t xml:space="preserve">141</t>
  </si>
  <si>
    <t xml:space="preserve">BJ-112,9</t>
  </si>
  <si>
    <t xml:space="preserve">142°</t>
  </si>
  <si>
    <t xml:space="preserve">CAMEROUN</t>
  </si>
  <si>
    <t xml:space="preserve">DOUALA</t>
  </si>
  <si>
    <t xml:space="preserve">FKKD</t>
  </si>
  <si>
    <t xml:space="preserve">32</t>
  </si>
  <si>
    <t xml:space="preserve">321</t>
  </si>
  <si>
    <t xml:space="preserve">109,5 / IYM</t>
  </si>
  <si>
    <t xml:space="preserve">321°</t>
  </si>
  <si>
    <t xml:space="preserve">DUBAI</t>
  </si>
  <si>
    <t xml:space="preserve">OMDB</t>
  </si>
  <si>
    <t xml:space="preserve">12L / 30R / 12R / 30L</t>
  </si>
  <si>
    <t xml:space="preserve">020</t>
  </si>
  <si>
    <t xml:space="preserve">108,75 / BLT</t>
  </si>
  <si>
    <t xml:space="preserve">020°</t>
  </si>
  <si>
    <t xml:space="preserve">DUBLIN</t>
  </si>
  <si>
    <t xml:space="preserve">EIDW</t>
  </si>
  <si>
    <t xml:space="preserve">10 / 28 / 11 / 29 / 16 / 34</t>
  </si>
  <si>
    <t xml:space="preserve">067</t>
  </si>
  <si>
    <t xml:space="preserve">110,3 / QAA</t>
  </si>
  <si>
    <t xml:space="preserve">067°</t>
  </si>
  <si>
    <t xml:space="preserve">CROATIE</t>
  </si>
  <si>
    <t xml:space="preserve">DUBROVNICK</t>
  </si>
  <si>
    <t xml:space="preserve">LDDU</t>
  </si>
  <si>
    <t xml:space="preserve">110,75 / BLE</t>
  </si>
  <si>
    <t xml:space="preserve">TADJIKISTAN</t>
  </si>
  <si>
    <t xml:space="preserve">DUSHANBE</t>
  </si>
  <si>
    <t xml:space="preserve">UTDD</t>
  </si>
  <si>
    <t xml:space="preserve">20</t>
  </si>
  <si>
    <t xml:space="preserve">200</t>
  </si>
  <si>
    <t xml:space="preserve">200°</t>
  </si>
  <si>
    <t xml:space="preserve">DUSSELDORF</t>
  </si>
  <si>
    <t xml:space="preserve">EDDL</t>
  </si>
  <si>
    <t xml:space="preserve">05R / 23L / 05L / 23R</t>
  </si>
  <si>
    <t xml:space="preserve">247</t>
  </si>
  <si>
    <t xml:space="preserve">111,5 / BLW</t>
  </si>
  <si>
    <t xml:space="preserve">247°</t>
  </si>
  <si>
    <t xml:space="preserve">CANADA</t>
  </si>
  <si>
    <t xml:space="preserve">EDMONTON</t>
  </si>
  <si>
    <t xml:space="preserve">CYEG</t>
  </si>
  <si>
    <t xml:space="preserve">02/12/20/30</t>
  </si>
  <si>
    <t xml:space="preserve">109,5 / BCA</t>
  </si>
  <si>
    <t xml:space="preserve">EINDHOVEN</t>
  </si>
  <si>
    <t xml:space="preserve">EHEH</t>
  </si>
  <si>
    <t xml:space="preserve">04/22</t>
  </si>
  <si>
    <t xml:space="preserve">16</t>
  </si>
  <si>
    <t xml:space="preserve">162</t>
  </si>
  <si>
    <t xml:space="preserve">162°</t>
  </si>
  <si>
    <t xml:space="preserve">OUGANDA</t>
  </si>
  <si>
    <t xml:space="preserve">ENTEBBE</t>
  </si>
  <si>
    <t xml:space="preserve">HUEN</t>
  </si>
  <si>
    <t xml:space="preserve">17/35/12/30</t>
  </si>
  <si>
    <t xml:space="preserve">342</t>
  </si>
  <si>
    <t xml:space="preserve">111,35 / BAS</t>
  </si>
  <si>
    <t xml:space="preserve">342°</t>
  </si>
  <si>
    <t xml:space="preserve">FERNANDO DE NORONHA</t>
  </si>
  <si>
    <t xml:space="preserve">SBFN</t>
  </si>
  <si>
    <t xml:space="preserve">359</t>
  </si>
  <si>
    <t xml:space="preserve">108,5 / INJ</t>
  </si>
  <si>
    <t xml:space="preserve">359°</t>
  </si>
  <si>
    <t xml:space="preserve">TEMPS DE VOL GLOBAL:</t>
  </si>
  <si>
    <t xml:space="preserve">TEMPS RESTANT</t>
  </si>
  <si>
    <t xml:space="preserve">FES</t>
  </si>
  <si>
    <t xml:space="preserve">GMFF</t>
  </si>
  <si>
    <t xml:space="preserve">179</t>
  </si>
  <si>
    <t xml:space="preserve">109,3 / IOR</t>
  </si>
  <si>
    <t xml:space="preserve">179°</t>
  </si>
  <si>
    <t xml:space="preserve">TEMPS DE VOL AU FL N°2</t>
  </si>
  <si>
    <t xml:space="preserve">FORT DE France</t>
  </si>
  <si>
    <t xml:space="preserve">TFFF</t>
  </si>
  <si>
    <t xml:space="preserve">110,3 / ILG</t>
  </si>
  <si>
    <t xml:space="preserve">FL 1</t>
  </si>
  <si>
    <t xml:space="preserve">FL 2</t>
  </si>
  <si>
    <t xml:space="preserve">TEMPS GLOBAL DU VOL</t>
  </si>
  <si>
    <t xml:space="preserve">FIDJI</t>
  </si>
  <si>
    <t xml:space="preserve">FOUA'AMOTOU</t>
  </si>
  <si>
    <t xml:space="preserve">NFTF</t>
  </si>
  <si>
    <t xml:space="preserve">108,9 / ISZ</t>
  </si>
  <si>
    <t xml:space="preserve">SECOND NIVEAU DE VOL</t>
  </si>
  <si>
    <t xml:space="preserve">N1 1</t>
  </si>
  <si>
    <t xml:space="preserve">N1 2</t>
  </si>
  <si>
    <t xml:space="preserve">TEMPS DE VOL</t>
  </si>
  <si>
    <t xml:space="preserve">TEMPS TOTAL</t>
  </si>
  <si>
    <t xml:space="preserve">FRANCFURT</t>
  </si>
  <si>
    <t xml:space="preserve">EDDF</t>
  </si>
  <si>
    <t xml:space="preserve">07L / 25R / 07R /  25L</t>
  </si>
  <si>
    <t xml:space="preserve">36L</t>
  </si>
  <si>
    <t xml:space="preserve">111,7 / IDK</t>
  </si>
  <si>
    <t xml:space="preserve">N1 au FL N°2</t>
  </si>
  <si>
    <t xml:space="preserve">SIERRA LEONE</t>
  </si>
  <si>
    <t xml:space="preserve">FREETOWN</t>
  </si>
  <si>
    <t xml:space="preserve">GFLL</t>
  </si>
  <si>
    <t xml:space="preserve">36R</t>
  </si>
  <si>
    <t xml:space="preserve">109,9 / IQU</t>
  </si>
  <si>
    <t xml:space="preserve">TEMPS DE VOL AU FL N°3</t>
  </si>
  <si>
    <t xml:space="preserve">TEMPS DE VOL AU FL N°4</t>
  </si>
  <si>
    <t xml:space="preserve">FUJAIRAH</t>
  </si>
  <si>
    <t xml:space="preserve">OMFJ</t>
  </si>
  <si>
    <t xml:space="preserve">+0,4</t>
  </si>
  <si>
    <t xml:space="preserve">BEL-117,3</t>
  </si>
  <si>
    <t xml:space="preserve">019°</t>
  </si>
  <si>
    <t xml:space="preserve">CONSOMMATION HORAIRE AU FL IN°2 (X 1000 Lbls)</t>
  </si>
  <si>
    <t xml:space="preserve">BOTSWANA</t>
  </si>
  <si>
    <t xml:space="preserve">GABORONE</t>
  </si>
  <si>
    <t xml:space="preserve">FBSK</t>
  </si>
  <si>
    <t xml:space="preserve">065</t>
  </si>
  <si>
    <t xml:space="preserve">103,9 / IBE</t>
  </si>
  <si>
    <t xml:space="preserve">FL 3</t>
  </si>
  <si>
    <t xml:space="preserve">FL 4</t>
  </si>
  <si>
    <t xml:space="preserve">MALI</t>
  </si>
  <si>
    <t xml:space="preserve">GAO</t>
  </si>
  <si>
    <t xml:space="preserve">GAGO</t>
  </si>
  <si>
    <t xml:space="preserve">-0,4</t>
  </si>
  <si>
    <t xml:space="preserve">207°</t>
  </si>
  <si>
    <t xml:space="preserve">DELESTAGE AU FL N°2</t>
  </si>
  <si>
    <t xml:space="preserve">N1 3</t>
  </si>
  <si>
    <t xml:space="preserve">N1 4</t>
  </si>
  <si>
    <t xml:space="preserve">POLOGNE</t>
  </si>
  <si>
    <t xml:space="preserve">GDANSK</t>
  </si>
  <si>
    <t xml:space="preserve">EPGD</t>
  </si>
  <si>
    <t xml:space="preserve">239°</t>
  </si>
  <si>
    <t xml:space="preserve">POIDS EN FIN DE DEUXIEME PALIER</t>
  </si>
  <si>
    <t xml:space="preserve">TEMPS DE VOL RESTANT</t>
  </si>
  <si>
    <t xml:space="preserve">CORRECTION DE PENTE </t>
  </si>
  <si>
    <t xml:space="preserve">Correctif Pente</t>
  </si>
  <si>
    <t xml:space="preserve">PENTE</t>
  </si>
  <si>
    <t xml:space="preserve">SUISSE</t>
  </si>
  <si>
    <t xml:space="preserve">GENEVE</t>
  </si>
  <si>
    <t xml:space="preserve">LSGG</t>
  </si>
  <si>
    <t xml:space="preserve">05 / 23</t>
  </si>
  <si>
    <t xml:space="preserve">IRELAND</t>
  </si>
  <si>
    <t xml:space="preserve">07</t>
  </si>
  <si>
    <t xml:space="preserve">070</t>
  </si>
  <si>
    <t xml:space="preserve">+0,7</t>
  </si>
  <si>
    <t xml:space="preserve">D117,2-BEL-</t>
  </si>
  <si>
    <t xml:space="preserve">054+</t>
  </si>
  <si>
    <t xml:space="preserve">Tonnes</t>
  </si>
  <si>
    <t xml:space="preserve">PENTE (%)</t>
  </si>
  <si>
    <t xml:space="preserve">GIBRALTAR</t>
  </si>
  <si>
    <t xml:space="preserve">LXGB</t>
  </si>
  <si>
    <t xml:space="preserve">25</t>
  </si>
  <si>
    <t xml:space="preserve">250</t>
  </si>
  <si>
    <t xml:space="preserve">-0,7</t>
  </si>
  <si>
    <t xml:space="preserve">109,9 / IAG</t>
  </si>
  <si>
    <t xml:space="preserve">250°</t>
  </si>
  <si>
    <t xml:space="preserve">GOA</t>
  </si>
  <si>
    <t xml:space="preserve">VAGO</t>
  </si>
  <si>
    <t xml:space="preserve">167</t>
  </si>
  <si>
    <t xml:space="preserve">+0,8</t>
  </si>
  <si>
    <t xml:space="preserve">110,9 / IFT </t>
  </si>
  <si>
    <t xml:space="preserve">167°</t>
  </si>
  <si>
    <t xml:space="preserve">FL 5</t>
  </si>
  <si>
    <t xml:space="preserve">FL 6</t>
  </si>
  <si>
    <t xml:space="preserve">AUTRICHE</t>
  </si>
  <si>
    <t xml:space="preserve">GRAZ</t>
  </si>
  <si>
    <t xml:space="preserve">LOWG</t>
  </si>
  <si>
    <t xml:space="preserve">347</t>
  </si>
  <si>
    <t xml:space="preserve">-0,8</t>
  </si>
  <si>
    <t xml:space="preserve">D117,2-BEL / </t>
  </si>
  <si>
    <t xml:space="preserve">347°</t>
  </si>
  <si>
    <t xml:space="preserve">N1 5</t>
  </si>
  <si>
    <t xml:space="preserve">N1 6</t>
  </si>
  <si>
    <t xml:space="preserve">GRENOBLE</t>
  </si>
  <si>
    <t xml:space="preserve">LFLS</t>
  </si>
  <si>
    <t xml:space="preserve">15L</t>
  </si>
  <si>
    <t xml:space="preserve">150</t>
  </si>
  <si>
    <t xml:space="preserve">110,3 / I-BNI</t>
  </si>
  <si>
    <t xml:space="preserve">150°</t>
  </si>
  <si>
    <t xml:space="preserve">GUANGZHOU</t>
  </si>
  <si>
    <t xml:space="preserve">ZGGG</t>
  </si>
  <si>
    <t xml:space="preserve">02L/02R/20L/20R/07/25/08</t>
  </si>
  <si>
    <t xml:space="preserve">15R</t>
  </si>
  <si>
    <t xml:space="preserve">BNA-117,4</t>
  </si>
  <si>
    <t xml:space="preserve">HABANA</t>
  </si>
  <si>
    <t xml:space="preserve">MUHA</t>
  </si>
  <si>
    <t xml:space="preserve">330</t>
  </si>
  <si>
    <t xml:space="preserve">BS-257</t>
  </si>
  <si>
    <t xml:space="preserve">330°</t>
  </si>
  <si>
    <t xml:space="preserve">JAPON</t>
  </si>
  <si>
    <t xml:space="preserve">HAKODATE</t>
  </si>
  <si>
    <t xml:space="preserve">RJCH</t>
  </si>
  <si>
    <t xml:space="preserve">33R</t>
  </si>
  <si>
    <t xml:space="preserve">FL 7</t>
  </si>
  <si>
    <t xml:space="preserve">FL 8</t>
  </si>
  <si>
    <t xml:space="preserve">HALIFAX</t>
  </si>
  <si>
    <t xml:space="preserve">CYHZ</t>
  </si>
  <si>
    <t xml:space="preserve">BERGEN</t>
  </si>
  <si>
    <t xml:space="preserve">173</t>
  </si>
  <si>
    <t xml:space="preserve">109,9 / BR</t>
  </si>
  <si>
    <t xml:space="preserve">173°</t>
  </si>
  <si>
    <t xml:space="preserve">N1 7</t>
  </si>
  <si>
    <t xml:space="preserve">N1 8</t>
  </si>
  <si>
    <t xml:space="preserve">HAMBOURG</t>
  </si>
  <si>
    <t xml:space="preserve">EDDH</t>
  </si>
  <si>
    <t xml:space="preserve">05 / 23 / 15 / 33</t>
  </si>
  <si>
    <t xml:space="preserve">353</t>
  </si>
  <si>
    <t xml:space="preserve">110,5 / BG</t>
  </si>
  <si>
    <t xml:space="preserve">353°</t>
  </si>
  <si>
    <t xml:space="preserve">Correctif  VENT</t>
  </si>
  <si>
    <t xml:space="preserve">VENT</t>
  </si>
  <si>
    <t xml:space="preserve">HANGZHOU</t>
  </si>
  <si>
    <t xml:space="preserve">ZSHC</t>
  </si>
  <si>
    <t xml:space="preserve">079</t>
  </si>
  <si>
    <t xml:space="preserve">109,1 / ITLE</t>
  </si>
  <si>
    <t xml:space="preserve">079°</t>
  </si>
  <si>
    <t xml:space="preserve">HANOI</t>
  </si>
  <si>
    <t xml:space="preserve">VVBN</t>
  </si>
  <si>
    <t xml:space="preserve">11L / 29R / 11R / 29L</t>
  </si>
  <si>
    <t xml:space="preserve">108,5 / ITGE</t>
  </si>
  <si>
    <t xml:space="preserve">CORRECTION DE VENT</t>
  </si>
  <si>
    <t xml:space="preserve">HANOVRE</t>
  </si>
  <si>
    <t xml:space="preserve">EDDV</t>
  </si>
  <si>
    <t xml:space="preserve">09L/27R/09R/27L/09C/27C</t>
  </si>
  <si>
    <t xml:space="preserve">259</t>
  </si>
  <si>
    <t xml:space="preserve">109,3 / ITGW</t>
  </si>
  <si>
    <t xml:space="preserve">259°</t>
  </si>
  <si>
    <t xml:space="preserve">FL 9</t>
  </si>
  <si>
    <t xml:space="preserve">FL 10</t>
  </si>
  <si>
    <t xml:space="preserve">VENT en Knts</t>
  </si>
  <si>
    <t xml:space="preserve">POLYNESIE FRANCAISE</t>
  </si>
  <si>
    <t xml:space="preserve">HAO</t>
  </si>
  <si>
    <t xml:space="preserve">NTTO</t>
  </si>
  <si>
    <t xml:space="preserve">110,1 / ITLW</t>
  </si>
  <si>
    <t xml:space="preserve">N1 9</t>
  </si>
  <si>
    <t xml:space="preserve">N1 10</t>
  </si>
  <si>
    <t xml:space="preserve">FINLANDE</t>
  </si>
  <si>
    <t xml:space="preserve">HELSINKI</t>
  </si>
  <si>
    <t xml:space="preserve">EFHK</t>
  </si>
  <si>
    <t xml:space="preserve">HELSINKI / VANTAA</t>
  </si>
  <si>
    <t xml:space="preserve">04L/22R/04R/22L15/33</t>
  </si>
  <si>
    <t xml:space="preserve">BDA-113,9</t>
  </si>
  <si>
    <t xml:space="preserve">294°</t>
  </si>
  <si>
    <t xml:space="preserve">HIROSHIMA</t>
  </si>
  <si>
    <t xml:space="preserve">RJOA</t>
  </si>
  <si>
    <t xml:space="preserve">109,9 / IBDA</t>
  </si>
  <si>
    <t xml:space="preserve">297°</t>
  </si>
  <si>
    <t xml:space="preserve">HOCHIMINH</t>
  </si>
  <si>
    <t xml:space="preserve">VVTS</t>
  </si>
  <si>
    <t xml:space="preserve">07L / 25R / 07R / 25L</t>
  </si>
  <si>
    <t xml:space="preserve">030</t>
  </si>
  <si>
    <t xml:space="preserve">110,7 / IKK</t>
  </si>
  <si>
    <t xml:space="preserve">030°</t>
  </si>
  <si>
    <t xml:space="preserve">HONGKONG</t>
  </si>
  <si>
    <t xml:space="preserve">VHHH</t>
  </si>
  <si>
    <t xml:space="preserve">HONG KONG</t>
  </si>
  <si>
    <t xml:space="preserve">164</t>
  </si>
  <si>
    <t xml:space="preserve">110,1 / IBB</t>
  </si>
  <si>
    <t xml:space="preserve">164°</t>
  </si>
  <si>
    <t xml:space="preserve">FL 11</t>
  </si>
  <si>
    <t xml:space="preserve">FL 12</t>
  </si>
  <si>
    <t xml:space="preserve">NAMIBIE</t>
  </si>
  <si>
    <t xml:space="preserve">HOSEA KUTAKO</t>
  </si>
  <si>
    <t xml:space="preserve">FYWH</t>
  </si>
  <si>
    <t xml:space="preserve">08 / 26 / 16 / 34</t>
  </si>
  <si>
    <t xml:space="preserve">174</t>
  </si>
  <si>
    <t xml:space="preserve">109,5 / BIL</t>
  </si>
  <si>
    <t xml:space="preserve">174°</t>
  </si>
  <si>
    <t xml:space="preserve">N1 11</t>
  </si>
  <si>
    <t xml:space="preserve">N1 12</t>
  </si>
  <si>
    <t xml:space="preserve">INNSBRUCK</t>
  </si>
  <si>
    <t xml:space="preserve">LOWI</t>
  </si>
  <si>
    <t xml:space="preserve">210</t>
  </si>
  <si>
    <t xml:space="preserve">KAD-112,6</t>
  </si>
  <si>
    <t xml:space="preserve">200° / App. Décalée</t>
  </si>
  <si>
    <t xml:space="preserve">PEROU</t>
  </si>
  <si>
    <t xml:space="preserve">IQUITOS</t>
  </si>
  <si>
    <t xml:space="preserve">SPQT</t>
  </si>
  <si>
    <t xml:space="preserve">344</t>
  </si>
  <si>
    <t xml:space="preserve">344°</t>
  </si>
  <si>
    <t xml:space="preserve">IRAKLION</t>
  </si>
  <si>
    <t xml:space="preserve">LGIR</t>
  </si>
  <si>
    <t xml:space="preserve">09 / 27 /12 /30</t>
  </si>
  <si>
    <t xml:space="preserve">354</t>
  </si>
  <si>
    <t xml:space="preserve">354°</t>
  </si>
  <si>
    <t xml:space="preserve">VMCG</t>
  </si>
  <si>
    <t xml:space="preserve">09/27/12/30</t>
  </si>
  <si>
    <t xml:space="preserve">ILS/NDB</t>
  </si>
  <si>
    <t xml:space="preserve">095</t>
  </si>
  <si>
    <t xml:space="preserve">109,35 / ZR-397-ZR</t>
  </si>
  <si>
    <t xml:space="preserve">095°</t>
  </si>
  <si>
    <t xml:space="preserve">FL N13</t>
  </si>
  <si>
    <t xml:space="preserve">RUSSIE</t>
  </si>
  <si>
    <t xml:space="preserve">IRKUTSK</t>
  </si>
  <si>
    <t xml:space="preserve">UIII</t>
  </si>
  <si>
    <t xml:space="preserve">275</t>
  </si>
  <si>
    <t xml:space="preserve">397-ZR</t>
  </si>
  <si>
    <t xml:space="preserve">275°</t>
  </si>
  <si>
    <t xml:space="preserve">N1 13</t>
  </si>
  <si>
    <t xml:space="preserve">ISLA DE PASCUA</t>
  </si>
  <si>
    <t xml:space="preserve">SCIP</t>
  </si>
  <si>
    <t xml:space="preserve">091</t>
  </si>
  <si>
    <t xml:space="preserve">BTZ-114,15</t>
  </si>
  <si>
    <t xml:space="preserve">094° / App. Décalée</t>
  </si>
  <si>
    <t xml:space="preserve">TROISIEME NIVEAU DE VOL</t>
  </si>
  <si>
    <t xml:space="preserve">Oat</t>
  </si>
  <si>
    <t xml:space="preserve">VMGC</t>
  </si>
  <si>
    <t xml:space="preserve">PAKISTAN</t>
  </si>
  <si>
    <t xml:space="preserve">ISLAMABAB</t>
  </si>
  <si>
    <t xml:space="preserve">OPRN</t>
  </si>
  <si>
    <t xml:space="preserve">ISLAMABAD</t>
  </si>
  <si>
    <t xml:space="preserve">271</t>
  </si>
  <si>
    <t xml:space="preserve">111,35 / BZ</t>
  </si>
  <si>
    <t xml:space="preserve">271°</t>
  </si>
  <si>
    <t xml:space="preserve">N1 au FL N°3</t>
  </si>
  <si>
    <t xml:space="preserve">TURQUIE</t>
  </si>
  <si>
    <t xml:space="preserve">ISTANBOUL</t>
  </si>
  <si>
    <t xml:space="preserve">LTBA</t>
  </si>
  <si>
    <t xml:space="preserve">06 /24 / 18L / 36R / 18R / 36L</t>
  </si>
  <si>
    <t xml:space="preserve">027</t>
  </si>
  <si>
    <t xml:space="preserve">ZIMBAWE</t>
  </si>
  <si>
    <t xml:space="preserve">J.M.NKOMO</t>
  </si>
  <si>
    <t xml:space="preserve">FVBU</t>
  </si>
  <si>
    <t xml:space="preserve">13 / 31 / 02 / 20</t>
  </si>
  <si>
    <t xml:space="preserve">207</t>
  </si>
  <si>
    <t xml:space="preserve">CONSOMMATION HORAIRE AU FL n°3 (X 1000 Lbls)</t>
  </si>
  <si>
    <t xml:space="preserve">JAIPUR</t>
  </si>
  <si>
    <t xml:space="preserve">VIJP</t>
  </si>
  <si>
    <t xml:space="preserve">074</t>
  </si>
  <si>
    <t xml:space="preserve">110,3 / BO</t>
  </si>
  <si>
    <t xml:space="preserve">074°</t>
  </si>
  <si>
    <t xml:space="preserve">JAKARTA</t>
  </si>
  <si>
    <t xml:space="preserve">WIII</t>
  </si>
  <si>
    <t xml:space="preserve">254</t>
  </si>
  <si>
    <t xml:space="preserve">109,1 / / BD</t>
  </si>
  <si>
    <t xml:space="preserve">264°</t>
  </si>
  <si>
    <t xml:space="preserve">DELESTAGE AU FLN°3</t>
  </si>
  <si>
    <t xml:space="preserve">JAZAN</t>
  </si>
  <si>
    <t xml:space="preserve">OEGN</t>
  </si>
  <si>
    <t xml:space="preserve">132</t>
  </si>
  <si>
    <t xml:space="preserve">111,3 / IEDR</t>
  </si>
  <si>
    <t xml:space="preserve">132°</t>
  </si>
  <si>
    <t xml:space="preserve">POIDS EN FIN DE TROISIEME PALIER</t>
  </si>
  <si>
    <t xml:space="preserve">JEDDAH</t>
  </si>
  <si>
    <t xml:space="preserve">OEJN</t>
  </si>
  <si>
    <t xml:space="preserve">16L / 34R / 16R / 34L / 16C / 34C</t>
  </si>
  <si>
    <t xml:space="preserve">110,7 / IADO</t>
  </si>
  <si>
    <t xml:space="preserve">JEREZ</t>
  </si>
  <si>
    <t xml:space="preserve">LEJR</t>
  </si>
  <si>
    <t xml:space="preserve">02 / 20</t>
  </si>
  <si>
    <t xml:space="preserve">VOR/NDB</t>
  </si>
  <si>
    <t xml:space="preserve">312</t>
  </si>
  <si>
    <t xml:space="preserve">Finale A VUE</t>
  </si>
  <si>
    <t xml:space="preserve">VOLETS 10° PISTE SECHE</t>
  </si>
  <si>
    <t xml:space="preserve">ISRAEL</t>
  </si>
  <si>
    <t xml:space="preserve">JERUSALEM</t>
  </si>
  <si>
    <t xml:space="preserve">LLJR</t>
  </si>
  <si>
    <t xml:space="preserve">JOHANNESBOURG</t>
  </si>
  <si>
    <t xml:space="preserve">FAJS</t>
  </si>
  <si>
    <t xml:space="preserve">115</t>
  </si>
  <si>
    <t xml:space="preserve">108,9 / BLN</t>
  </si>
  <si>
    <t xml:space="preserve">115°</t>
  </si>
  <si>
    <t xml:space="preserve">AFGHANISTAN</t>
  </si>
  <si>
    <t xml:space="preserve">KABUL</t>
  </si>
  <si>
    <t xml:space="preserve">OAKB</t>
  </si>
  <si>
    <t xml:space="preserve">295</t>
  </si>
  <si>
    <t xml:space="preserve">BOA-112,2</t>
  </si>
  <si>
    <t xml:space="preserve">300° / App.Décalée</t>
  </si>
  <si>
    <t xml:space="preserve">BIELLORUSSIE</t>
  </si>
  <si>
    <t xml:space="preserve">KALININGRAD</t>
  </si>
  <si>
    <t xml:space="preserve">UMKK</t>
  </si>
  <si>
    <t xml:space="preserve">047</t>
  </si>
  <si>
    <t xml:space="preserve">BMC-113,75</t>
  </si>
  <si>
    <t xml:space="preserve">044°</t>
  </si>
  <si>
    <t xml:space="preserve">NIGERIA</t>
  </si>
  <si>
    <t xml:space="preserve">KANO</t>
  </si>
  <si>
    <t xml:space="preserve">DNKN</t>
  </si>
  <si>
    <t xml:space="preserve">05/06/23/24</t>
  </si>
  <si>
    <t xml:space="preserve">11</t>
  </si>
  <si>
    <t xml:space="preserve">108</t>
  </si>
  <si>
    <t xml:space="preserve">BEI-111,15</t>
  </si>
  <si>
    <t xml:space="preserve">KANSAI</t>
  </si>
  <si>
    <t xml:space="preserve">RJBB</t>
  </si>
  <si>
    <t xml:space="preserve">06L / 24R / 06R / 24L</t>
  </si>
  <si>
    <t xml:space="preserve">227</t>
  </si>
  <si>
    <t xml:space="preserve">110,3 / BD</t>
  </si>
  <si>
    <t xml:space="preserve">227°</t>
  </si>
  <si>
    <t xml:space="preserve">KARACHI</t>
  </si>
  <si>
    <t xml:space="preserve">OPKC</t>
  </si>
  <si>
    <t xml:space="preserve">29</t>
  </si>
  <si>
    <t xml:space="preserve">288</t>
  </si>
  <si>
    <t xml:space="preserve">111,15 / BEI</t>
  </si>
  <si>
    <t xml:space="preserve">288°</t>
  </si>
  <si>
    <t xml:space="preserve">KARLSRUHE</t>
  </si>
  <si>
    <t xml:space="preserve">EDSB</t>
  </si>
  <si>
    <t xml:space="preserve">BORG EL ARAB</t>
  </si>
  <si>
    <t xml:space="preserve">140</t>
  </si>
  <si>
    <t xml:space="preserve">MVL / MVI</t>
  </si>
  <si>
    <t xml:space="preserve">KARSTRUP</t>
  </si>
  <si>
    <t xml:space="preserve">EKCH</t>
  </si>
  <si>
    <t xml:space="preserve">04L/22R/04R/22L/12/30</t>
  </si>
  <si>
    <t xml:space="preserve">320</t>
  </si>
  <si>
    <t xml:space="preserve">111,3 / BIL</t>
  </si>
  <si>
    <t xml:space="preserve">320°</t>
  </si>
  <si>
    <t xml:space="preserve">SOUDAN</t>
  </si>
  <si>
    <t xml:space="preserve">KARTOUM</t>
  </si>
  <si>
    <t xml:space="preserve">HSSS</t>
  </si>
  <si>
    <t xml:space="preserve">BOSTON</t>
  </si>
  <si>
    <t xml:space="preserve">04L</t>
  </si>
  <si>
    <t xml:space="preserve">036</t>
  </si>
  <si>
    <t xml:space="preserve">036°</t>
  </si>
  <si>
    <t xml:space="preserve">KARUP</t>
  </si>
  <si>
    <t xml:space="preserve">EKVA</t>
  </si>
  <si>
    <t xml:space="preserve">22R</t>
  </si>
  <si>
    <t xml:space="preserve">216</t>
  </si>
  <si>
    <t xml:space="preserve">216°</t>
  </si>
  <si>
    <t xml:space="preserve">NEPAL</t>
  </si>
  <si>
    <t xml:space="preserve">KATMANDOU</t>
  </si>
  <si>
    <t xml:space="preserve">VNKT</t>
  </si>
  <si>
    <t xml:space="preserve">04R</t>
  </si>
  <si>
    <t xml:space="preserve">110,3 / IBOS</t>
  </si>
  <si>
    <t xml:space="preserve">ISLANDE</t>
  </si>
  <si>
    <t xml:space="preserve">KEFLAVIK</t>
  </si>
  <si>
    <t xml:space="preserve">BIKF</t>
  </si>
  <si>
    <t xml:space="preserve">02 / 30 / 11 /29</t>
  </si>
  <si>
    <t xml:space="preserve">22L</t>
  </si>
  <si>
    <t xml:space="preserve">110,3 / ILQN</t>
  </si>
  <si>
    <t xml:space="preserve">UKRAINE</t>
  </si>
  <si>
    <t xml:space="preserve">KIEV</t>
  </si>
  <si>
    <t xml:space="preserve">UKKM</t>
  </si>
  <si>
    <t xml:space="preserve">15/33</t>
  </si>
  <si>
    <t xml:space="preserve">RWANDA</t>
  </si>
  <si>
    <t xml:space="preserve">KIGALI</t>
  </si>
  <si>
    <t xml:space="preserve">HRYR</t>
  </si>
  <si>
    <t xml:space="preserve">111,3 / IDGU</t>
  </si>
  <si>
    <t xml:space="preserve">JAMAIQUE</t>
  </si>
  <si>
    <t xml:space="preserve">KINGSTON</t>
  </si>
  <si>
    <t xml:space="preserve">MKJP</t>
  </si>
  <si>
    <t xml:space="preserve">110,7 / IMDC</t>
  </si>
  <si>
    <t xml:space="preserve">150° LLZ OFFSET</t>
  </si>
  <si>
    <t xml:space="preserve">PENTE DE LA PISTE</t>
  </si>
  <si>
    <t xml:space="preserve">KOBENHAVEN</t>
  </si>
  <si>
    <t xml:space="preserve">EKRK</t>
  </si>
  <si>
    <t xml:space="preserve">KOBENHAVEN/KARSTRUP</t>
  </si>
  <si>
    <t xml:space="preserve">04L / 22R / 04R / 22L / 12 / 30</t>
  </si>
  <si>
    <t xml:space="preserve">110,7 / ILIP</t>
  </si>
  <si>
    <t xml:space="preserve">331°</t>
  </si>
  <si>
    <t xml:space="preserve">KOLN / BONN</t>
  </si>
  <si>
    <t xml:space="preserve">EDDK</t>
  </si>
  <si>
    <t xml:space="preserve">14L / 32R / 14R / 32L / 06 / 24</t>
  </si>
  <si>
    <t xml:space="preserve">BRATISLAVA</t>
  </si>
  <si>
    <t xml:space="preserve">041</t>
  </si>
  <si>
    <t xml:space="preserve">041°</t>
  </si>
  <si>
    <t xml:space="preserve">MALAISIE</t>
  </si>
  <si>
    <t xml:space="preserve">KOTA</t>
  </si>
  <si>
    <t xml:space="preserve">WBKK</t>
  </si>
  <si>
    <t xml:space="preserve">131</t>
  </si>
  <si>
    <t xml:space="preserve">131°</t>
  </si>
  <si>
    <t xml:space="preserve">KOWEIT</t>
  </si>
  <si>
    <t xml:space="preserve">OKBK</t>
  </si>
  <si>
    <t xml:space="preserve">15L / 33R / 15R / 33L</t>
  </si>
  <si>
    <t xml:space="preserve">221</t>
  </si>
  <si>
    <t xml:space="preserve">108,3 / OKR // OKR 391</t>
  </si>
  <si>
    <t xml:space="preserve">221°</t>
  </si>
  <si>
    <t xml:space="preserve">STAB TRIM SETTING UNITS</t>
  </si>
  <si>
    <t xml:space="preserve">KUALA LUMPUR</t>
  </si>
  <si>
    <t xml:space="preserve">WMKK</t>
  </si>
  <si>
    <t xml:space="preserve">14L / 32R / 14R / 32L</t>
  </si>
  <si>
    <t xml:space="preserve">311</t>
  </si>
  <si>
    <t xml:space="preserve">110,7 / OB</t>
  </si>
  <si>
    <t xml:space="preserve">311°</t>
  </si>
  <si>
    <t xml:space="preserve">LAAYOUNE</t>
  </si>
  <si>
    <t xml:space="preserve">GMML</t>
  </si>
  <si>
    <t xml:space="preserve">02 / 20 / 04 / 22</t>
  </si>
  <si>
    <t xml:space="preserve">CONGO</t>
  </si>
  <si>
    <t xml:space="preserve">BRAZZAVILLE</t>
  </si>
  <si>
    <t xml:space="preserve">109,9 / IBZ</t>
  </si>
  <si>
    <t xml:space="preserve">POIDS RETENU POUR DETERMINER LE FL n°4</t>
  </si>
  <si>
    <t xml:space="preserve">VMIN</t>
  </si>
  <si>
    <t xml:space="preserve">LAGOS</t>
  </si>
  <si>
    <t xml:space="preserve">DNMM</t>
  </si>
  <si>
    <t xml:space="preserve">18L / 36R / 18R / 36L</t>
  </si>
  <si>
    <t xml:space="preserve">VOR/DME</t>
  </si>
  <si>
    <t xml:space="preserve">234</t>
  </si>
  <si>
    <t xml:space="preserve">230°</t>
  </si>
  <si>
    <t xml:space="preserve">QUATRIEME NIVEAU DE VOL</t>
  </si>
  <si>
    <t xml:space="preserve">CHYPRE</t>
  </si>
  <si>
    <t xml:space="preserve">LARNACA</t>
  </si>
  <si>
    <t xml:space="preserve">LCLK</t>
  </si>
  <si>
    <t xml:space="preserve">BREME</t>
  </si>
  <si>
    <t xml:space="preserve">110,3 / IBRE</t>
  </si>
  <si>
    <t xml:space="preserve">087°</t>
  </si>
  <si>
    <t xml:space="preserve">N1 au FL N°4</t>
  </si>
  <si>
    <t xml:space="preserve">LAS VEGAS</t>
  </si>
  <si>
    <t xml:space="preserve">KLAS</t>
  </si>
  <si>
    <t xml:space="preserve">01L/19R/01R/19L/07L/25R/07R/25L</t>
  </si>
  <si>
    <t xml:space="preserve">-</t>
  </si>
  <si>
    <t xml:space="preserve">LE CAIRE</t>
  </si>
  <si>
    <t xml:space="preserve">HECA</t>
  </si>
  <si>
    <t xml:space="preserve">05L/23R/05R/23L/16/34</t>
  </si>
  <si>
    <t xml:space="preserve">110,9 / IBRW</t>
  </si>
  <si>
    <t xml:space="preserve">267°</t>
  </si>
  <si>
    <t xml:space="preserve">CONSOMMATION HORAIRE AU FL N°4 (X 1000 Lbls)</t>
  </si>
  <si>
    <t xml:space="preserve">COSTA RICA</t>
  </si>
  <si>
    <t xml:space="preserve">LIBERIA</t>
  </si>
  <si>
    <t xml:space="preserve">MRLB</t>
  </si>
  <si>
    <t xml:space="preserve">BREST</t>
  </si>
  <si>
    <t xml:space="preserve">C-485 // CP-985-</t>
  </si>
  <si>
    <t xml:space="preserve">110°</t>
  </si>
  <si>
    <t xml:space="preserve">GABON</t>
  </si>
  <si>
    <t xml:space="preserve">LIBREVILLE</t>
  </si>
  <si>
    <t xml:space="preserve">FOOL</t>
  </si>
  <si>
    <t xml:space="preserve">ILS / NDB</t>
  </si>
  <si>
    <t xml:space="preserve">110,3 / IBY</t>
  </si>
  <si>
    <t xml:space="preserve">DELESTAGE AU FLN°4</t>
  </si>
  <si>
    <t xml:space="preserve">LIEGE</t>
  </si>
  <si>
    <t xml:space="preserve">EBLG</t>
  </si>
  <si>
    <t xml:space="preserve">05L/05R/23L/23R</t>
  </si>
  <si>
    <t xml:space="preserve">BREST-F</t>
  </si>
  <si>
    <t xml:space="preserve">075</t>
  </si>
  <si>
    <t xml:space="preserve">075°</t>
  </si>
  <si>
    <t xml:space="preserve">POIDS EN FIN DE QUATRIEME PALIER</t>
  </si>
  <si>
    <t xml:space="preserve">LIEPZIG</t>
  </si>
  <si>
    <t xml:space="preserve">EDDP</t>
  </si>
  <si>
    <t xml:space="preserve">08L/26R/08R/26L</t>
  </si>
  <si>
    <t xml:space="preserve">BGP-387 </t>
  </si>
  <si>
    <t xml:space="preserve">083° / App. Décalée</t>
  </si>
  <si>
    <t xml:space="preserve">LILLES</t>
  </si>
  <si>
    <t xml:space="preserve">LFQQ</t>
  </si>
  <si>
    <t xml:space="preserve">02/08/20/26</t>
  </si>
  <si>
    <t xml:space="preserve">255</t>
  </si>
  <si>
    <t xml:space="preserve">109,9 / BG</t>
  </si>
  <si>
    <t xml:space="preserve">255°</t>
  </si>
  <si>
    <t xml:space="preserve">MALAWIE</t>
  </si>
  <si>
    <t xml:space="preserve">LILONGWE</t>
  </si>
  <si>
    <t xml:space="preserve">FWKI</t>
  </si>
  <si>
    <t xml:space="preserve">LIMA CALLAO</t>
  </si>
  <si>
    <t xml:space="preserve">SPIM</t>
  </si>
  <si>
    <t xml:space="preserve">BARBADE</t>
  </si>
  <si>
    <t xml:space="preserve">BRIDGETOWN</t>
  </si>
  <si>
    <t xml:space="preserve">110,1 / IBGI</t>
  </si>
  <si>
    <t xml:space="preserve">LISBONNES</t>
  </si>
  <si>
    <t xml:space="preserve">LPPT</t>
  </si>
  <si>
    <t xml:space="preserve">03 / 21 / 17 / 35</t>
  </si>
  <si>
    <t xml:space="preserve">RNAV / GPS</t>
  </si>
  <si>
    <t xml:space="preserve">SLOVENIE</t>
  </si>
  <si>
    <t xml:space="preserve">LIUBIANA</t>
  </si>
  <si>
    <t xml:space="preserve">LILI</t>
  </si>
  <si>
    <t xml:space="preserve">13 / 31</t>
  </si>
  <si>
    <t xml:space="preserve">BRISBANE</t>
  </si>
  <si>
    <t xml:space="preserve">016</t>
  </si>
  <si>
    <t xml:space="preserve">109,5 / IBA</t>
  </si>
  <si>
    <t xml:space="preserve">016°</t>
  </si>
  <si>
    <t xml:space="preserve">TOGO</t>
  </si>
  <si>
    <t xml:space="preserve">LOME</t>
  </si>
  <si>
    <t xml:space="preserve">DXXX</t>
  </si>
  <si>
    <t xml:space="preserve">NC</t>
  </si>
  <si>
    <t xml:space="preserve">App. A Vue</t>
  </si>
  <si>
    <t xml:space="preserve">LONDRES HEATHROW</t>
  </si>
  <si>
    <t xml:space="preserve">EGLL</t>
  </si>
  <si>
    <t xml:space="preserve">09L / 27R / 09R / 27L</t>
  </si>
  <si>
    <t xml:space="preserve">110,1 / IBS</t>
  </si>
  <si>
    <t xml:space="preserve">196°</t>
  </si>
  <si>
    <t xml:space="preserve">LOS ANGELES</t>
  </si>
  <si>
    <t xml:space="preserve">KLAX</t>
  </si>
  <si>
    <t xml:space="preserve">06L / 24R / 06R / 24L / 07/ 25R / 07R / 25L</t>
  </si>
  <si>
    <t xml:space="preserve">ANGOLA</t>
  </si>
  <si>
    <t xml:space="preserve">LUANDA</t>
  </si>
  <si>
    <t xml:space="preserve">FNLU</t>
  </si>
  <si>
    <t xml:space="preserve">05/07/23/25</t>
  </si>
  <si>
    <t xml:space="preserve">BRISTOL</t>
  </si>
  <si>
    <t xml:space="preserve">089</t>
  </si>
  <si>
    <t xml:space="preserve">110,15 / IBON</t>
  </si>
  <si>
    <t xml:space="preserve">090°</t>
  </si>
  <si>
    <t xml:space="preserve">ZAMBIE</t>
  </si>
  <si>
    <t xml:space="preserve">LUSAKA</t>
  </si>
  <si>
    <t xml:space="preserve">FLLS</t>
  </si>
  <si>
    <t xml:space="preserve">269</t>
  </si>
  <si>
    <t xml:space="preserve">110,15 / IBTS</t>
  </si>
  <si>
    <t xml:space="preserve">270°</t>
  </si>
  <si>
    <t xml:space="preserve">LUXEMBOURG</t>
  </si>
  <si>
    <t xml:space="preserve">ELLX</t>
  </si>
  <si>
    <t xml:space="preserve">BRUNEI DARUSSALAM</t>
  </si>
  <si>
    <t xml:space="preserve">BRUNEI</t>
  </si>
  <si>
    <t xml:space="preserve">031</t>
  </si>
  <si>
    <t xml:space="preserve">108,9 / BE</t>
  </si>
  <si>
    <t xml:space="preserve">031°</t>
  </si>
  <si>
    <t xml:space="preserve">LUXOR</t>
  </si>
  <si>
    <t xml:space="preserve">HELX</t>
  </si>
  <si>
    <t xml:space="preserve">109,7 / BI</t>
  </si>
  <si>
    <t xml:space="preserve">211°</t>
  </si>
  <si>
    <t xml:space="preserve">LYON</t>
  </si>
  <si>
    <t xml:space="preserve">LFLL</t>
  </si>
  <si>
    <t xml:space="preserve">18R  / 36L / 18L / 36R</t>
  </si>
  <si>
    <t xml:space="preserve">BRUSSEL</t>
  </si>
  <si>
    <t xml:space="preserve">015</t>
  </si>
  <si>
    <t xml:space="preserve">109,9 / IBX</t>
  </si>
  <si>
    <t xml:space="preserve">015°</t>
  </si>
  <si>
    <t xml:space="preserve">MADRID</t>
  </si>
  <si>
    <t xml:space="preserve">LEMD</t>
  </si>
  <si>
    <t xml:space="preserve">15L / 33R / 15R / 33L / 18R / 36L / 18L / 36R</t>
  </si>
  <si>
    <t xml:space="preserve">066</t>
  </si>
  <si>
    <t xml:space="preserve">BUB-114,6 // AFI-114,9</t>
  </si>
  <si>
    <t xml:space="preserve">081°</t>
  </si>
  <si>
    <t xml:space="preserve">VENEZUELA</t>
  </si>
  <si>
    <t xml:space="preserve">MAIQUETA</t>
  </si>
  <si>
    <t xml:space="preserve">SVMI</t>
  </si>
  <si>
    <t xml:space="preserve">09 /27 / 10 /28</t>
  </si>
  <si>
    <t xml:space="preserve">071</t>
  </si>
  <si>
    <t xml:space="preserve">BUB-114,6 </t>
  </si>
  <si>
    <t xml:space="preserve">071°</t>
  </si>
  <si>
    <t xml:space="preserve">MALDIVES</t>
  </si>
  <si>
    <t xml:space="preserve">MALE</t>
  </si>
  <si>
    <t xml:space="preserve">VRMM</t>
  </si>
  <si>
    <t xml:space="preserve">111,15 / IBM</t>
  </si>
  <si>
    <t xml:space="preserve">195°</t>
  </si>
  <si>
    <t xml:space="preserve">POIDS EN FIN DE QUATRIEME  PALIER</t>
  </si>
  <si>
    <t xml:space="preserve">MALTE</t>
  </si>
  <si>
    <t xml:space="preserve">MALTA</t>
  </si>
  <si>
    <t xml:space="preserve">LMML</t>
  </si>
  <si>
    <t xml:space="preserve">05/13/23/31</t>
  </si>
  <si>
    <t xml:space="preserve">110,35 / IBL</t>
  </si>
  <si>
    <t xml:space="preserve">251°</t>
  </si>
  <si>
    <t xml:space="preserve">MANAUS</t>
  </si>
  <si>
    <t xml:space="preserve">SBEG</t>
  </si>
  <si>
    <t xml:space="preserve">108,9 / IBR</t>
  </si>
  <si>
    <t xml:space="preserve">246°</t>
  </si>
  <si>
    <t xml:space="preserve">PHILLIPINES</t>
  </si>
  <si>
    <t xml:space="preserve">MANILLE</t>
  </si>
  <si>
    <t xml:space="preserve">RPLL</t>
  </si>
  <si>
    <t xml:space="preserve">06 / 24 / 13 / 31</t>
  </si>
  <si>
    <t xml:space="preserve">ROUMANIE</t>
  </si>
  <si>
    <t xml:space="preserve">BUCAREST</t>
  </si>
  <si>
    <t xml:space="preserve">080</t>
  </si>
  <si>
    <t xml:space="preserve">110,9 / ILL</t>
  </si>
  <si>
    <t xml:space="preserve">080°</t>
  </si>
  <si>
    <t xml:space="preserve">EQUATEUR</t>
  </si>
  <si>
    <t xml:space="preserve">MANTA</t>
  </si>
  <si>
    <t xml:space="preserve">SEMT</t>
  </si>
  <si>
    <t xml:space="preserve">110,3 / IOP</t>
  </si>
  <si>
    <t xml:space="preserve">MARGARITA</t>
  </si>
  <si>
    <t xml:space="preserve">SVMG</t>
  </si>
  <si>
    <t xml:space="preserve">260</t>
  </si>
  <si>
    <t xml:space="preserve">109,1 / IOE</t>
  </si>
  <si>
    <t xml:space="preserve">260°</t>
  </si>
  <si>
    <t xml:space="preserve">MARSEILLE</t>
  </si>
  <si>
    <t xml:space="preserve">LFML</t>
  </si>
  <si>
    <t xml:space="preserve">110,7 / IRR</t>
  </si>
  <si>
    <t xml:space="preserve">ILE MAURICE</t>
  </si>
  <si>
    <t xml:space="preserve">MAURITIUS</t>
  </si>
  <si>
    <t xml:space="preserve">FIMP</t>
  </si>
  <si>
    <t xml:space="preserve">HONGRIE</t>
  </si>
  <si>
    <t xml:space="preserve">BUDAPEST</t>
  </si>
  <si>
    <t xml:space="preserve">130</t>
  </si>
  <si>
    <t xml:space="preserve">-0,6</t>
  </si>
  <si>
    <t xml:space="preserve">111,7 / BPL</t>
  </si>
  <si>
    <t xml:space="preserve">130°</t>
  </si>
  <si>
    <t xml:space="preserve">MEDAN</t>
  </si>
  <si>
    <t xml:space="preserve">WIMM</t>
  </si>
  <si>
    <t xml:space="preserve">110,5 / FER</t>
  </si>
  <si>
    <t xml:space="preserve">MELBOURNE</t>
  </si>
  <si>
    <t xml:space="preserve">YMML</t>
  </si>
  <si>
    <t xml:space="preserve">09/16/27/34</t>
  </si>
  <si>
    <t xml:space="preserve">310</t>
  </si>
  <si>
    <t xml:space="preserve">111,5 / FHL</t>
  </si>
  <si>
    <t xml:space="preserve">310°</t>
  </si>
  <si>
    <t xml:space="preserve">MEMPHIS</t>
  </si>
  <si>
    <t xml:space="preserve">KMEM</t>
  </si>
  <si>
    <t xml:space="preserve">09/18C/18L/18R/27/36C/36L/36R</t>
  </si>
  <si>
    <t xml:space="preserve">+0,6</t>
  </si>
  <si>
    <t xml:space="preserve">109,5 / BPR</t>
  </si>
  <si>
    <t xml:space="preserve">ARGENTINE</t>
  </si>
  <si>
    <t xml:space="preserve">MENDOZA</t>
  </si>
  <si>
    <t xml:space="preserve">SAME</t>
  </si>
  <si>
    <t xml:space="preserve">18/36</t>
  </si>
  <si>
    <t xml:space="preserve">BURUNDI</t>
  </si>
  <si>
    <t xml:space="preserve">VOR/DME/ILS</t>
  </si>
  <si>
    <t xml:space="preserve">BUJUMBURA</t>
  </si>
  <si>
    <t xml:space="preserve">175</t>
  </si>
  <si>
    <t xml:space="preserve">110,1/BJ</t>
  </si>
  <si>
    <t xml:space="preserve">VOLETS 20° PISTE MOUILLEE</t>
  </si>
  <si>
    <t xml:space="preserve">MERIDA</t>
  </si>
  <si>
    <t xml:space="preserve">MMMD</t>
  </si>
  <si>
    <t xml:space="preserve">10 / 28 / 17 / 35</t>
  </si>
  <si>
    <t xml:space="preserve">355</t>
  </si>
  <si>
    <t xml:space="preserve">MEXICO</t>
  </si>
  <si>
    <t xml:space="preserve">MMMX</t>
  </si>
  <si>
    <t xml:space="preserve">05L / 23R / 05R / 23L</t>
  </si>
  <si>
    <t xml:space="preserve">025</t>
  </si>
  <si>
    <t xml:space="preserve">D112,2-BJA/285-BS</t>
  </si>
  <si>
    <t xml:space="preserve">App a 45° de l'axe</t>
  </si>
  <si>
    <t xml:space="preserve">MIAMI</t>
  </si>
  <si>
    <t xml:space="preserve">KMIA</t>
  </si>
  <si>
    <t xml:space="preserve">08L / 26R / 08R / 26L / 09 / 27 / 12 / 30</t>
  </si>
  <si>
    <t xml:space="preserve">205</t>
  </si>
  <si>
    <t xml:space="preserve">VOLETS 10°</t>
  </si>
  <si>
    <t xml:space="preserve">MILAN</t>
  </si>
  <si>
    <t xml:space="preserve">LIMC</t>
  </si>
  <si>
    <t xml:space="preserve">17L / 35R / 17R /35L</t>
  </si>
  <si>
    <t xml:space="preserve">ILS -VOR-DME</t>
  </si>
  <si>
    <t xml:space="preserve">BUENOS AERES</t>
  </si>
  <si>
    <t xml:space="preserve">110,1 / PC</t>
  </si>
  <si>
    <t xml:space="preserve">109°</t>
  </si>
  <si>
    <t xml:space="preserve">KENYA</t>
  </si>
  <si>
    <t xml:space="preserve">MONBASA</t>
  </si>
  <si>
    <t xml:space="preserve">HKMO</t>
  </si>
  <si>
    <t xml:space="preserve">MOMBASA</t>
  </si>
  <si>
    <t xml:space="preserve">03 / 21 / 15 / 33</t>
  </si>
  <si>
    <t xml:space="preserve">MONROVIA</t>
  </si>
  <si>
    <t xml:space="preserve">GLRB</t>
  </si>
  <si>
    <t xml:space="preserve">JAMAIQUE </t>
  </si>
  <si>
    <t xml:space="preserve">MONTEGO BAY</t>
  </si>
  <si>
    <t xml:space="preserve">MKJS</t>
  </si>
  <si>
    <t xml:space="preserve">ILS-VOR-DME</t>
  </si>
  <si>
    <t xml:space="preserve">108,7 / EZ</t>
  </si>
  <si>
    <t xml:space="preserve">351°</t>
  </si>
  <si>
    <t xml:space="preserve">URUGUAY</t>
  </si>
  <si>
    <t xml:space="preserve">MONTEVIDEO</t>
  </si>
  <si>
    <t xml:space="preserve">SUMU</t>
  </si>
  <si>
    <t xml:space="preserve">06 / 24 / 01 / 19</t>
  </si>
  <si>
    <t xml:space="preserve">CAIRNS</t>
  </si>
  <si>
    <t xml:space="preserve">109,9 / ICS</t>
  </si>
  <si>
    <t xml:space="preserve">MONTPELLIER</t>
  </si>
  <si>
    <t xml:space="preserve">LFMT</t>
  </si>
  <si>
    <t xml:space="preserve">329</t>
  </si>
  <si>
    <t xml:space="preserve">109,5 / ICN</t>
  </si>
  <si>
    <t xml:space="preserve">329°</t>
  </si>
  <si>
    <t xml:space="preserve">MONTREAL</t>
  </si>
  <si>
    <t xml:space="preserve">CYUL</t>
  </si>
  <si>
    <t xml:space="preserve">06L/06R/10/24L/24R/28</t>
  </si>
  <si>
    <t xml:space="preserve">CALCUTTA</t>
  </si>
  <si>
    <t xml:space="preserve">104</t>
  </si>
  <si>
    <t xml:space="preserve">CLC-116,5</t>
  </si>
  <si>
    <t xml:space="preserve">106°/App.Décalée</t>
  </si>
  <si>
    <t xml:space="preserve">MOSCOU DOMODEDOVO</t>
  </si>
  <si>
    <t xml:space="preserve">UUDD</t>
  </si>
  <si>
    <t xml:space="preserve">14C/14L/14R/32C/32L/32R</t>
  </si>
  <si>
    <t xml:space="preserve">284</t>
  </si>
  <si>
    <t xml:space="preserve">109,5 / ICAC</t>
  </si>
  <si>
    <t xml:space="preserve">284°</t>
  </si>
  <si>
    <t xml:space="preserve">MOSCOU SHEREMETYEVO</t>
  </si>
  <si>
    <t xml:space="preserve">UUEE</t>
  </si>
  <si>
    <t xml:space="preserve">CALGARY</t>
  </si>
  <si>
    <t xml:space="preserve">073</t>
  </si>
  <si>
    <t xml:space="preserve">BOSNIE</t>
  </si>
  <si>
    <t xml:space="preserve">MOSTAR</t>
  </si>
  <si>
    <t xml:space="preserve">LQMO</t>
  </si>
  <si>
    <t xml:space="preserve">LLZ</t>
  </si>
  <si>
    <t xml:space="preserve">110,9 / IAQ</t>
  </si>
  <si>
    <t xml:space="preserve">103°</t>
  </si>
  <si>
    <t xml:space="preserve">MULHOUSE</t>
  </si>
  <si>
    <t xml:space="preserve">LFSB</t>
  </si>
  <si>
    <t xml:space="preserve">15/33/08/26</t>
  </si>
  <si>
    <t xml:space="preserve">109,3 / IEM</t>
  </si>
  <si>
    <t xml:space="preserve">163°</t>
  </si>
  <si>
    <t xml:space="preserve">MUMBAI</t>
  </si>
  <si>
    <t xml:space="preserve">VABB</t>
  </si>
  <si>
    <t xml:space="preserve">09 /27 / 14 / 32</t>
  </si>
  <si>
    <t xml:space="preserve">MUNICH</t>
  </si>
  <si>
    <t xml:space="preserve">EDDM</t>
  </si>
  <si>
    <t xml:space="preserve">283°</t>
  </si>
  <si>
    <t xml:space="preserve">OMAN</t>
  </si>
  <si>
    <t xml:space="preserve">MUSCAT</t>
  </si>
  <si>
    <t xml:space="preserve">OOMS</t>
  </si>
  <si>
    <t xml:space="preserve">Ils-NDB</t>
  </si>
  <si>
    <t xml:space="preserve">111,5 / IYC</t>
  </si>
  <si>
    <t xml:space="preserve">343°</t>
  </si>
  <si>
    <t xml:space="preserve">NAGASAKI</t>
  </si>
  <si>
    <t xml:space="preserve">RJFU</t>
  </si>
  <si>
    <t xml:space="preserve">CALVI</t>
  </si>
  <si>
    <t xml:space="preserve">+2,0</t>
  </si>
  <si>
    <t xml:space="preserve">2</t>
  </si>
  <si>
    <t xml:space="preserve">109,5 / CLI</t>
  </si>
  <si>
    <t xml:space="preserve">NAGOYA</t>
  </si>
  <si>
    <t xml:space="preserve">RJNA</t>
  </si>
  <si>
    <t xml:space="preserve">-2,0</t>
  </si>
  <si>
    <t xml:space="preserve">-2</t>
  </si>
  <si>
    <t xml:space="preserve">NAGPUR</t>
  </si>
  <si>
    <t xml:space="preserve">VANP</t>
  </si>
  <si>
    <t xml:space="preserve">09/14/27/32</t>
  </si>
  <si>
    <t xml:space="preserve">CAMAGUEY</t>
  </si>
  <si>
    <t xml:space="preserve">UCM-114,1</t>
  </si>
  <si>
    <t xml:space="preserve">NAIROBI</t>
  </si>
  <si>
    <t xml:space="preserve">HKJK</t>
  </si>
  <si>
    <t xml:space="preserve">VOR / NDB</t>
  </si>
  <si>
    <t xml:space="preserve">254°</t>
  </si>
  <si>
    <t xml:space="preserve">NANJING</t>
  </si>
  <si>
    <t xml:space="preserve">ZSNJ</t>
  </si>
  <si>
    <t xml:space="preserve">NANTES</t>
  </si>
  <si>
    <t xml:space="preserve">LFRS</t>
  </si>
  <si>
    <t xml:space="preserve">CB-116,7</t>
  </si>
  <si>
    <t xml:space="preserve">170°</t>
  </si>
  <si>
    <t xml:space="preserve">GROENLAND</t>
  </si>
  <si>
    <t xml:space="preserve">NASARQUAUQ</t>
  </si>
  <si>
    <t xml:space="preserve">BGBW</t>
  </si>
  <si>
    <t xml:space="preserve">BAHAMAS</t>
  </si>
  <si>
    <t xml:space="preserve">NASSAU</t>
  </si>
  <si>
    <t xml:space="preserve">MYNN</t>
  </si>
  <si>
    <t xml:space="preserve">109,5 / ICB</t>
  </si>
  <si>
    <t xml:space="preserve">348°</t>
  </si>
  <si>
    <t xml:space="preserve">Oat °C</t>
  </si>
  <si>
    <t xml:space="preserve">NATAL</t>
  </si>
  <si>
    <t xml:space="preserve">SBNT</t>
  </si>
  <si>
    <t xml:space="preserve">12/16L/16R/30/34L/34R</t>
  </si>
  <si>
    <t xml:space="preserve">122</t>
  </si>
  <si>
    <t xml:space="preserve">111,1 / ICUN</t>
  </si>
  <si>
    <t xml:space="preserve">Altitude</t>
  </si>
  <si>
    <t xml:space="preserve">TCHAD</t>
  </si>
  <si>
    <t xml:space="preserve">N'DJAMENA</t>
  </si>
  <si>
    <t xml:space="preserve">FITJ</t>
  </si>
  <si>
    <t xml:space="preserve">302</t>
  </si>
  <si>
    <t xml:space="preserve">CUN-113,6</t>
  </si>
  <si>
    <t xml:space="preserve">304°/ App.Décalée</t>
  </si>
  <si>
    <t xml:space="preserve">NEW CHITOSE</t>
  </si>
  <si>
    <t xml:space="preserve">RJCC</t>
  </si>
  <si>
    <t xml:space="preserve">18L / 36R / 18R / 36L / 01L / 19R / 01R / 19L</t>
  </si>
  <si>
    <t xml:space="preserve">009</t>
  </si>
  <si>
    <t xml:space="preserve">110,3 / CTI</t>
  </si>
  <si>
    <t xml:space="preserve">009°</t>
  </si>
  <si>
    <t xml:space="preserve">NEW YORK</t>
  </si>
  <si>
    <t xml:space="preserve">KJFK</t>
  </si>
  <si>
    <t xml:space="preserve">04L / 22R / 04R / 22L / 13L / 31R / 13R / 31L</t>
  </si>
  <si>
    <t xml:space="preserve">159</t>
  </si>
  <si>
    <t xml:space="preserve">159°</t>
  </si>
  <si>
    <t xml:space="preserve">NEWARK</t>
  </si>
  <si>
    <t xml:space="preserve">KEWR</t>
  </si>
  <si>
    <t xml:space="preserve">04L / 22R / 04R / 22L / 11 / 29</t>
  </si>
  <si>
    <t xml:space="preserve">189</t>
  </si>
  <si>
    <t xml:space="preserve">109,1 / KSI</t>
  </si>
  <si>
    <t xml:space="preserve">189°</t>
  </si>
  <si>
    <t xml:space="preserve">NIGER</t>
  </si>
  <si>
    <t xml:space="preserve">NIAMEY</t>
  </si>
  <si>
    <t xml:space="preserve">DRRN</t>
  </si>
  <si>
    <t xml:space="preserve">339</t>
  </si>
  <si>
    <t xml:space="preserve">339°</t>
  </si>
  <si>
    <t xml:space="preserve">NICE</t>
  </si>
  <si>
    <t xml:space="preserve">LFMN</t>
  </si>
  <si>
    <t xml:space="preserve">04L / 22R / 04R / 22L</t>
  </si>
  <si>
    <t xml:space="preserve">120</t>
  </si>
  <si>
    <t xml:space="preserve">110,7 / ICDF</t>
  </si>
  <si>
    <t xml:space="preserve">120°</t>
  </si>
  <si>
    <t xml:space="preserve">MAURITANIE</t>
  </si>
  <si>
    <t xml:space="preserve">NOUAKCHOTT</t>
  </si>
  <si>
    <t xml:space="preserve">GQNN</t>
  </si>
  <si>
    <t xml:space="preserve">300</t>
  </si>
  <si>
    <t xml:space="preserve">110,7 / ICWA</t>
  </si>
  <si>
    <t xml:space="preserve">300°</t>
  </si>
  <si>
    <t xml:space="preserve">NUREMBERG</t>
  </si>
  <si>
    <t xml:space="preserve">EDDN</t>
  </si>
  <si>
    <t xml:space="preserve">17L</t>
  </si>
  <si>
    <t xml:space="preserve">168</t>
  </si>
  <si>
    <t xml:space="preserve">255-NUA</t>
  </si>
  <si>
    <t xml:space="preserve">168°</t>
  </si>
  <si>
    <t xml:space="preserve">OAKLAND</t>
  </si>
  <si>
    <t xml:space="preserve">KOAK</t>
  </si>
  <si>
    <t xml:space="preserve">11 / 29 / 09L / 27R / 09R / 27L</t>
  </si>
  <si>
    <t xml:space="preserve">17R</t>
  </si>
  <si>
    <t xml:space="preserve">114,0 / BRC</t>
  </si>
  <si>
    <t xml:space="preserve">166°/App.Décalée</t>
  </si>
  <si>
    <t xml:space="preserve">ARUBA</t>
  </si>
  <si>
    <t xml:space="preserve">ORANJESTAD</t>
  </si>
  <si>
    <t xml:space="preserve">TNCA</t>
  </si>
  <si>
    <t xml:space="preserve">35L</t>
  </si>
  <si>
    <t xml:space="preserve">348</t>
  </si>
  <si>
    <t xml:space="preserve">110,7 / INL</t>
  </si>
  <si>
    <t xml:space="preserve">OSAKA</t>
  </si>
  <si>
    <t xml:space="preserve">RJOO</t>
  </si>
  <si>
    <t xml:space="preserve">35R</t>
  </si>
  <si>
    <t xml:space="preserve">109,9 / INR</t>
  </si>
  <si>
    <t xml:space="preserve">OSLO</t>
  </si>
  <si>
    <t xml:space="preserve">ENGM</t>
  </si>
  <si>
    <t xml:space="preserve">01L/01R/19L/19R</t>
  </si>
  <si>
    <t xml:space="preserve">170</t>
  </si>
  <si>
    <t xml:space="preserve">-1,0</t>
  </si>
  <si>
    <t xml:space="preserve">OSTENDE</t>
  </si>
  <si>
    <t xml:space="preserve">EBOS</t>
  </si>
  <si>
    <t xml:space="preserve">350</t>
  </si>
  <si>
    <t xml:space="preserve">+1,0</t>
  </si>
  <si>
    <t xml:space="preserve">CAS-114,3</t>
  </si>
  <si>
    <t xml:space="preserve">352°</t>
  </si>
  <si>
    <t xml:space="preserve">OTTAWA</t>
  </si>
  <si>
    <t xml:space="preserve">CYOW</t>
  </si>
  <si>
    <t xml:space="preserve">04/07/14/22/25/32</t>
  </si>
  <si>
    <t xml:space="preserve">109,5 / CY</t>
  </si>
  <si>
    <t xml:space="preserve">177°</t>
  </si>
  <si>
    <t xml:space="preserve">BURKINA FASSO</t>
  </si>
  <si>
    <t xml:space="preserve">OUAGADOUGOU</t>
  </si>
  <si>
    <t xml:space="preserve">DFFD</t>
  </si>
  <si>
    <t xml:space="preserve">357°</t>
  </si>
  <si>
    <t xml:space="preserve">PAFOS</t>
  </si>
  <si>
    <t xml:space="preserve">LCPH</t>
  </si>
  <si>
    <t xml:space="preserve">180</t>
  </si>
  <si>
    <t xml:space="preserve">180°</t>
  </si>
  <si>
    <t xml:space="preserve">PALM BEACH</t>
  </si>
  <si>
    <t xml:space="preserve">KPBI</t>
  </si>
  <si>
    <t xml:space="preserve">09L/09R/13/27L/27R</t>
  </si>
  <si>
    <t xml:space="preserve">360</t>
  </si>
  <si>
    <t xml:space="preserve">109,9 / ICMA</t>
  </si>
  <si>
    <t xml:space="preserve">PALMA DE MAJORQUE</t>
  </si>
  <si>
    <t xml:space="preserve">LEPA</t>
  </si>
  <si>
    <t xml:space="preserve">06L/06R/24L/24R</t>
  </si>
  <si>
    <t xml:space="preserve">109,5 / ICTR</t>
  </si>
  <si>
    <t xml:space="preserve">PANAMA</t>
  </si>
  <si>
    <t xml:space="preserve">MPTO</t>
  </si>
  <si>
    <t xml:space="preserve">210°</t>
  </si>
  <si>
    <t xml:space="preserve">PARIS CDG</t>
  </si>
  <si>
    <t xml:space="preserve">LFPG</t>
  </si>
  <si>
    <t xml:space="preserve">08L / 26R / 08R /26L / 09L / 27R / 09R / 27L</t>
  </si>
  <si>
    <t xml:space="preserve">111,1 / IZW</t>
  </si>
  <si>
    <t xml:space="preserve">PARIS ORLY</t>
  </si>
  <si>
    <t xml:space="preserve">LFPO</t>
  </si>
  <si>
    <t xml:space="preserve">02 / 20 / 06 /24 /08 /26</t>
  </si>
  <si>
    <t xml:space="preserve">204</t>
  </si>
  <si>
    <t xml:space="preserve">109,1 / IAA</t>
  </si>
  <si>
    <t xml:space="preserve">PERTH</t>
  </si>
  <si>
    <t xml:space="preserve">YPPH</t>
  </si>
  <si>
    <t xml:space="preserve">03/06/21/24</t>
  </si>
  <si>
    <t xml:space="preserve">111,3 / IHNA</t>
  </si>
  <si>
    <t xml:space="preserve">PESHAWAR</t>
  </si>
  <si>
    <t xml:space="preserve">OPPS</t>
  </si>
  <si>
    <t xml:space="preserve">044</t>
  </si>
  <si>
    <t xml:space="preserve">110,1 / IFJU</t>
  </si>
  <si>
    <t xml:space="preserve">045°</t>
  </si>
  <si>
    <t xml:space="preserve">ANTILLES HOLLANDAISES</t>
  </si>
  <si>
    <t xml:space="preserve">PHILIPSBURG</t>
  </si>
  <si>
    <t xml:space="preserve">TNCM</t>
  </si>
  <si>
    <t xml:space="preserve">111,75 / ISAJ</t>
  </si>
  <si>
    <t xml:space="preserve">CAMBODGE</t>
  </si>
  <si>
    <t xml:space="preserve">PHNOM PENH</t>
  </si>
  <si>
    <t xml:space="preserve">VDPP</t>
  </si>
  <si>
    <t xml:space="preserve">110,5 / IJAV</t>
  </si>
  <si>
    <t xml:space="preserve">PHUKET</t>
  </si>
  <si>
    <t xml:space="preserve">VTSP</t>
  </si>
  <si>
    <t xml:space="preserve">111,1 / IMED</t>
  </si>
  <si>
    <t xml:space="preserve">POINTE A PITRE</t>
  </si>
  <si>
    <t xml:space="preserve">TFFR</t>
  </si>
  <si>
    <t xml:space="preserve">14L</t>
  </si>
  <si>
    <t xml:space="preserve">143</t>
  </si>
  <si>
    <t xml:space="preserve">110,9 / IOHA</t>
  </si>
  <si>
    <t xml:space="preserve">143°</t>
  </si>
  <si>
    <t xml:space="preserve">POINTE NOIRE</t>
  </si>
  <si>
    <t xml:space="preserve">FCPP</t>
  </si>
  <si>
    <t xml:space="preserve">14R</t>
  </si>
  <si>
    <t xml:space="preserve">109,75 / IORD</t>
  </si>
  <si>
    <t xml:space="preserve">HAITI</t>
  </si>
  <si>
    <t xml:space="preserve">PORT AU PRINCE</t>
  </si>
  <si>
    <t xml:space="preserve">MTPP</t>
  </si>
  <si>
    <t xml:space="preserve">224</t>
  </si>
  <si>
    <t xml:space="preserve">110,1 / ILQQ</t>
  </si>
  <si>
    <t xml:space="preserve">225°</t>
  </si>
  <si>
    <t xml:space="preserve">PORT ELIZABETH</t>
  </si>
  <si>
    <t xml:space="preserve">FAPE</t>
  </si>
  <si>
    <t xml:space="preserve">08 / 26 / 17 / 35</t>
  </si>
  <si>
    <t xml:space="preserve">111,3 / IRXZ</t>
  </si>
  <si>
    <t xml:space="preserve">223°</t>
  </si>
  <si>
    <t xml:space="preserve">TRINIDAD ET TOBAGO</t>
  </si>
  <si>
    <t xml:space="preserve">PORT OF SPAIN</t>
  </si>
  <si>
    <t xml:space="preserve">TTPP</t>
  </si>
  <si>
    <t xml:space="preserve">110,5 / IIAC</t>
  </si>
  <si>
    <t xml:space="preserve">PORT SAID</t>
  </si>
  <si>
    <t xml:space="preserve">HEPS</t>
  </si>
  <si>
    <t xml:space="preserve">111,75 / IABU</t>
  </si>
  <si>
    <t xml:space="preserve">REPUBLIQUE TCHEQUE</t>
  </si>
  <si>
    <t xml:space="preserve">PRAHA</t>
  </si>
  <si>
    <t xml:space="preserve">LKPR</t>
  </si>
  <si>
    <t xml:space="preserve">06/24/13/31</t>
  </si>
  <si>
    <t xml:space="preserve">111,1 / ITSL</t>
  </si>
  <si>
    <t xml:space="preserve">PRAIA</t>
  </si>
  <si>
    <t xml:space="preserve">GVNP</t>
  </si>
  <si>
    <t xml:space="preserve">32L</t>
  </si>
  <si>
    <t xml:space="preserve">323</t>
  </si>
  <si>
    <t xml:space="preserve">108,95 / IRVG</t>
  </si>
  <si>
    <t xml:space="preserve">323°</t>
  </si>
  <si>
    <t xml:space="preserve">SERBIE</t>
  </si>
  <si>
    <t xml:space="preserve">PRISTINA </t>
  </si>
  <si>
    <t xml:space="preserve">BKPR</t>
  </si>
  <si>
    <t xml:space="preserve">32R</t>
  </si>
  <si>
    <t xml:space="preserve">110,75 / IIDN</t>
  </si>
  <si>
    <t xml:space="preserve">ILE CAICOS</t>
  </si>
  <si>
    <t xml:space="preserve">PROVIDENCIALES</t>
  </si>
  <si>
    <t xml:space="preserve">MBPV</t>
  </si>
  <si>
    <t xml:space="preserve">049</t>
  </si>
  <si>
    <t xml:space="preserve">CTG-113,4-</t>
  </si>
  <si>
    <t xml:space="preserve">055°</t>
  </si>
  <si>
    <t xml:space="preserve">REPUBLIQUE DOMINICAINE</t>
  </si>
  <si>
    <t xml:space="preserve">PUERTO PLATA</t>
  </si>
  <si>
    <t xml:space="preserve">MDPP</t>
  </si>
  <si>
    <t xml:space="preserve">110,5 / ICG</t>
  </si>
  <si>
    <t xml:space="preserve">229°</t>
  </si>
  <si>
    <t xml:space="preserve">PUERTO VALLARTA</t>
  </si>
  <si>
    <t xml:space="preserve">MMPR</t>
  </si>
  <si>
    <t xml:space="preserve">069</t>
  </si>
  <si>
    <t xml:space="preserve">117,4/UCA// 360 UCV</t>
  </si>
  <si>
    <t xml:space="preserve">069°</t>
  </si>
  <si>
    <t xml:space="preserve">PUNTA CANA</t>
  </si>
  <si>
    <t xml:space="preserve">MDPC</t>
  </si>
  <si>
    <t xml:space="preserve">249</t>
  </si>
  <si>
    <t xml:space="preserve">249°</t>
  </si>
  <si>
    <t xml:space="preserve">PUNTAS ARENAS</t>
  </si>
  <si>
    <t xml:space="preserve">SCCI</t>
  </si>
  <si>
    <t xml:space="preserve">01/07/12/19/25/30</t>
  </si>
  <si>
    <t xml:space="preserve">CLERMONT-FERRAND</t>
  </si>
  <si>
    <t xml:space="preserve">083</t>
  </si>
  <si>
    <t xml:space="preserve">083°</t>
  </si>
  <si>
    <t xml:space="preserve">QUEBEC</t>
  </si>
  <si>
    <t xml:space="preserve">CYQB</t>
  </si>
  <si>
    <t xml:space="preserve">06/12/24/30</t>
  </si>
  <si>
    <t xml:space="preserve">263</t>
  </si>
  <si>
    <t xml:space="preserve">111,1 / CF</t>
  </si>
  <si>
    <t xml:space="preserve">263°</t>
  </si>
  <si>
    <t xml:space="preserve">QUITO</t>
  </si>
  <si>
    <t xml:space="preserve">SEQU</t>
  </si>
  <si>
    <t xml:space="preserve">CIA-113,5</t>
  </si>
  <si>
    <t xml:space="preserve">ILE DE COOK</t>
  </si>
  <si>
    <t xml:space="preserve">RAROTONGA</t>
  </si>
  <si>
    <t xml:space="preserve">NCRG</t>
  </si>
  <si>
    <t xml:space="preserve">110,3 / ICIL</t>
  </si>
  <si>
    <t xml:space="preserve">RAS AL KHAIMAH</t>
  </si>
  <si>
    <t xml:space="preserve">OMRK</t>
  </si>
  <si>
    <t xml:space="preserve">109,9 / IKW</t>
  </si>
  <si>
    <t xml:space="preserve">RECIFE</t>
  </si>
  <si>
    <t xml:space="preserve">SBRF</t>
  </si>
  <si>
    <t xml:space="preserve">110,3 / IKA</t>
  </si>
  <si>
    <t xml:space="preserve">REUS</t>
  </si>
  <si>
    <t xml:space="preserve">LERS</t>
  </si>
  <si>
    <t xml:space="preserve">058</t>
  </si>
  <si>
    <t xml:space="preserve">110,3 / CKY</t>
  </si>
  <si>
    <t xml:space="preserve">058°</t>
  </si>
  <si>
    <t xml:space="preserve">REYKJAVIK</t>
  </si>
  <si>
    <t xml:space="preserve">BIRK</t>
  </si>
  <si>
    <t xml:space="preserve">01/06/13/19/24</t>
  </si>
  <si>
    <t xml:space="preserve">238</t>
  </si>
  <si>
    <t xml:space="preserve">238°</t>
  </si>
  <si>
    <t xml:space="preserve">RIO DE JANEIRO</t>
  </si>
  <si>
    <t xml:space="preserve">SBGL</t>
  </si>
  <si>
    <t xml:space="preserve">10/15/28/33</t>
  </si>
  <si>
    <t xml:space="preserve">068</t>
  </si>
  <si>
    <t xml:space="preserve">CRK-114,6</t>
  </si>
  <si>
    <t xml:space="preserve">071° / App.Décalée</t>
  </si>
  <si>
    <t xml:space="preserve">RIONEGRO</t>
  </si>
  <si>
    <t xml:space="preserve">SKRG</t>
  </si>
  <si>
    <t xml:space="preserve">RIO NEGRO</t>
  </si>
  <si>
    <t xml:space="preserve">165</t>
  </si>
  <si>
    <t xml:space="preserve">165°</t>
  </si>
  <si>
    <t xml:space="preserve">ROME FIUMICINO</t>
  </si>
  <si>
    <t xml:space="preserve">LIRF</t>
  </si>
  <si>
    <t xml:space="preserve">16L / 34R / 16R / 34L / 16C / 34C / 25 / 07</t>
  </si>
  <si>
    <t xml:space="preserve">248</t>
  </si>
  <si>
    <t xml:space="preserve">245° / App.Décalée</t>
  </si>
  <si>
    <t xml:space="preserve">ROTTERDAM</t>
  </si>
  <si>
    <t xml:space="preserve">EHRD</t>
  </si>
  <si>
    <t xml:space="preserve">345</t>
  </si>
  <si>
    <t xml:space="preserve">109,15 / ICN</t>
  </si>
  <si>
    <t xml:space="preserve">345°</t>
  </si>
  <si>
    <t xml:space="preserve">RYADH</t>
  </si>
  <si>
    <t xml:space="preserve">OERK</t>
  </si>
  <si>
    <t xml:space="preserve">057</t>
  </si>
  <si>
    <t xml:space="preserve">TYE-113,3 // CO-284</t>
  </si>
  <si>
    <t xml:space="preserve">057°</t>
  </si>
  <si>
    <t xml:space="preserve">SAL</t>
  </si>
  <si>
    <t xml:space="preserve">GVAC</t>
  </si>
  <si>
    <t xml:space="preserve">01/07/19/25</t>
  </si>
  <si>
    <t xml:space="preserve">109,5 / CN</t>
  </si>
  <si>
    <t xml:space="preserve">237°</t>
  </si>
  <si>
    <t xml:space="preserve">SALVADOR</t>
  </si>
  <si>
    <t xml:space="preserve">SBSV</t>
  </si>
  <si>
    <t xml:space="preserve">SALVADOR </t>
  </si>
  <si>
    <t xml:space="preserve">10/17/28/35</t>
  </si>
  <si>
    <t xml:space="preserve">032</t>
  </si>
  <si>
    <t xml:space="preserve">032°</t>
  </si>
  <si>
    <t xml:space="preserve">SALZBURG</t>
  </si>
  <si>
    <t xml:space="preserve">LOWS</t>
  </si>
  <si>
    <t xml:space="preserve">182</t>
  </si>
  <si>
    <t xml:space="preserve">YF-113,1</t>
  </si>
  <si>
    <t xml:space="preserve">173°/App.Décalée</t>
  </si>
  <si>
    <t xml:space="preserve">Correction Pente</t>
  </si>
  <si>
    <t xml:space="preserve">SAMARCANDE</t>
  </si>
  <si>
    <t xml:space="preserve">UTSS</t>
  </si>
  <si>
    <t xml:space="preserve">212</t>
  </si>
  <si>
    <t xml:space="preserve">212°</t>
  </si>
  <si>
    <t xml:space="preserve">SAMOA</t>
  </si>
  <si>
    <t xml:space="preserve">NSTU</t>
  </si>
  <si>
    <t xml:space="preserve">002</t>
  </si>
  <si>
    <t xml:space="preserve">110,3 / YF</t>
  </si>
  <si>
    <t xml:space="preserve">002°</t>
  </si>
  <si>
    <t xml:space="preserve">SAMOS</t>
  </si>
  <si>
    <t xml:space="preserve">LGSM</t>
  </si>
  <si>
    <t xml:space="preserve">16L / 34R / 16R / 34 L</t>
  </si>
  <si>
    <t xml:space="preserve">05L</t>
  </si>
  <si>
    <t xml:space="preserve">045</t>
  </si>
  <si>
    <t xml:space="preserve">DAM-116,6</t>
  </si>
  <si>
    <t xml:space="preserve">020°/App.Décalée</t>
  </si>
  <si>
    <t xml:space="preserve">SAN FRANCISCO</t>
  </si>
  <si>
    <t xml:space="preserve">KSFO</t>
  </si>
  <si>
    <t xml:space="preserve">01L / 19R / 01R / 19L / 10L / 28R /10R /28L</t>
  </si>
  <si>
    <t xml:space="preserve">111,1 / DAML</t>
  </si>
  <si>
    <t xml:space="preserve">PORTO RICO</t>
  </si>
  <si>
    <t xml:space="preserve">SAN JUAN</t>
  </si>
  <si>
    <t xml:space="preserve">TJSI</t>
  </si>
  <si>
    <t xml:space="preserve">08 / 26 / 10 / 28</t>
  </si>
  <si>
    <t xml:space="preserve">225</t>
  </si>
  <si>
    <t xml:space="preserve">SANTIAGO </t>
  </si>
  <si>
    <t xml:space="preserve">SCEL</t>
  </si>
  <si>
    <t xml:space="preserve">17L/17R/35L/35R</t>
  </si>
  <si>
    <t xml:space="preserve">23R</t>
  </si>
  <si>
    <t xml:space="preserve">109,8 / IDA</t>
  </si>
  <si>
    <t xml:space="preserve">SANTIAGO DE CUBA</t>
  </si>
  <si>
    <t xml:space="preserve">MUCU</t>
  </si>
  <si>
    <t xml:space="preserve">09/27/18/36</t>
  </si>
  <si>
    <t xml:space="preserve">16L</t>
  </si>
  <si>
    <t xml:space="preserve">0,1</t>
  </si>
  <si>
    <t xml:space="preserve">111,7/IMBF</t>
  </si>
  <si>
    <t xml:space="preserve">SANTORIN</t>
  </si>
  <si>
    <t xml:space="preserve">LGSR</t>
  </si>
  <si>
    <t xml:space="preserve">16L / 34R / 16R / 34L</t>
  </si>
  <si>
    <t xml:space="preserve">34R</t>
  </si>
  <si>
    <t xml:space="preserve">108,9/IWMR</t>
  </si>
  <si>
    <t xml:space="preserve">SAO PAULO</t>
  </si>
  <si>
    <t xml:space="preserve">SBSP </t>
  </si>
  <si>
    <t xml:space="preserve">17L/17R/35R/35R</t>
  </si>
  <si>
    <t xml:space="preserve">16R</t>
  </si>
  <si>
    <t xml:space="preserve">108,1/IWSR</t>
  </si>
  <si>
    <t xml:space="preserve">SARAJEVO</t>
  </si>
  <si>
    <t xml:space="preserve">LQSA</t>
  </si>
  <si>
    <t xml:space="preserve">34L</t>
  </si>
  <si>
    <t xml:space="preserve">110,7/IABF</t>
  </si>
  <si>
    <t xml:space="preserve">SEATLLE </t>
  </si>
  <si>
    <t xml:space="preserve">KSEA</t>
  </si>
  <si>
    <t xml:space="preserve">16C/16R/16L/34C/34R/34L</t>
  </si>
  <si>
    <t xml:space="preserve">COREE DU SUD</t>
  </si>
  <si>
    <t xml:space="preserve">SEOUL GIMPO</t>
  </si>
  <si>
    <t xml:space="preserve">RKSS</t>
  </si>
  <si>
    <t xml:space="preserve">Correct Pente</t>
  </si>
  <si>
    <t xml:space="preserve">SEOUL INCHEON</t>
  </si>
  <si>
    <t xml:space="preserve">RKSI</t>
  </si>
  <si>
    <t xml:space="preserve">15L / 33R / 15R / 33L 16 / 34</t>
  </si>
  <si>
    <t xml:space="preserve">DAN-114,4</t>
  </si>
  <si>
    <t xml:space="preserve">SEYCHELLES</t>
  </si>
  <si>
    <t xml:space="preserve">FSIA</t>
  </si>
  <si>
    <t xml:space="preserve">110,5 / DAD</t>
  </si>
  <si>
    <t xml:space="preserve">SHANGAI</t>
  </si>
  <si>
    <t xml:space="preserve">ZSPD</t>
  </si>
  <si>
    <t xml:space="preserve">16/17L/17R/35L/35R</t>
  </si>
  <si>
    <t xml:space="preserve">110,5 / DL</t>
  </si>
  <si>
    <t xml:space="preserve">047°</t>
  </si>
  <si>
    <t xml:space="preserve">SHANNON</t>
  </si>
  <si>
    <t xml:space="preserve">EINN</t>
  </si>
  <si>
    <t xml:space="preserve">06 / 24 /  13 / 31</t>
  </si>
  <si>
    <t xml:space="preserve">137</t>
  </si>
  <si>
    <t xml:space="preserve">137°</t>
  </si>
  <si>
    <t xml:space="preserve">SHARJAH</t>
  </si>
  <si>
    <t xml:space="preserve">OMSJ</t>
  </si>
  <si>
    <t xml:space="preserve">VOR-ARC DME</t>
  </si>
  <si>
    <t xml:space="preserve">DV-112,7</t>
  </si>
  <si>
    <t xml:space="preserve">SHARM EL SHEIK</t>
  </si>
  <si>
    <t xml:space="preserve">HESH</t>
  </si>
  <si>
    <t xml:space="preserve">04L/22R/04R/22L</t>
  </si>
  <si>
    <t xml:space="preserve">317</t>
  </si>
  <si>
    <t xml:space="preserve">317°</t>
  </si>
  <si>
    <t xml:space="preserve">SIEM REAP</t>
  </si>
  <si>
    <t xml:space="preserve">VDSR</t>
  </si>
  <si>
    <t xml:space="preserve">DN-112,6</t>
  </si>
  <si>
    <t xml:space="preserve">105°</t>
  </si>
  <si>
    <t xml:space="preserve">SINGAPOUR</t>
  </si>
  <si>
    <t xml:space="preserve">WSSS</t>
  </si>
  <si>
    <t xml:space="preserve">02L / 20R / 02R / 20L / 02C / 20C</t>
  </si>
  <si>
    <t xml:space="preserve">MACEDOINE</t>
  </si>
  <si>
    <t xml:space="preserve">SKOPJE</t>
  </si>
  <si>
    <t xml:space="preserve">LWSK</t>
  </si>
  <si>
    <t xml:space="preserve">109,7 / IDN</t>
  </si>
  <si>
    <t xml:space="preserve">285°</t>
  </si>
  <si>
    <t xml:space="preserve">BULGARIE</t>
  </si>
  <si>
    <t xml:space="preserve">SOFIA</t>
  </si>
  <si>
    <t xml:space="preserve">LBSF</t>
  </si>
  <si>
    <t xml:space="preserve">SPLIT</t>
  </si>
  <si>
    <t xml:space="preserve">LDSP</t>
  </si>
  <si>
    <t xml:space="preserve">DIG-114,6</t>
  </si>
  <si>
    <t xml:space="preserve">101° / App.Décalée</t>
  </si>
  <si>
    <t xml:space="preserve">ST DENIS</t>
  </si>
  <si>
    <t xml:space="preserve">FMEE</t>
  </si>
  <si>
    <t xml:space="preserve">12 / 30 / 14 / 32</t>
  </si>
  <si>
    <t xml:space="preserve">109,5 / IDEL</t>
  </si>
  <si>
    <t xml:space="preserve">104°</t>
  </si>
  <si>
    <t xml:space="preserve">SUEDE</t>
  </si>
  <si>
    <t xml:space="preserve">STOCKOLM-ARLANDA</t>
  </si>
  <si>
    <t xml:space="preserve">ESSA</t>
  </si>
  <si>
    <t xml:space="preserve">01L / 19R / 01R / 19L / 08 / 26</t>
  </si>
  <si>
    <t xml:space="preserve">103</t>
  </si>
  <si>
    <t xml:space="preserve">111,3 / IDMR</t>
  </si>
  <si>
    <t xml:space="preserve">STRASBOURG</t>
  </si>
  <si>
    <t xml:space="preserve">LFST</t>
  </si>
  <si>
    <t xml:space="preserve">110,5 / IDHL</t>
  </si>
  <si>
    <t xml:space="preserve">STUTTGART</t>
  </si>
  <si>
    <t xml:space="preserve">EDDS</t>
  </si>
  <si>
    <t xml:space="preserve">110,3 / IPLM</t>
  </si>
  <si>
    <t xml:space="preserve">SULAYMANIYAH</t>
  </si>
  <si>
    <t xml:space="preserve">ORSU</t>
  </si>
  <si>
    <t xml:space="preserve">283</t>
  </si>
  <si>
    <t xml:space="preserve">110,9 / IDGM</t>
  </si>
  <si>
    <t xml:space="preserve">SYDNEY</t>
  </si>
  <si>
    <t xml:space="preserve">YSSY</t>
  </si>
  <si>
    <t xml:space="preserve">07/16L/16R/25/34L/34R</t>
  </si>
  <si>
    <t xml:space="preserve">111,55 / IDZG</t>
  </si>
  <si>
    <t xml:space="preserve">TABA</t>
  </si>
  <si>
    <t xml:space="preserve">HETB</t>
  </si>
  <si>
    <t xml:space="preserve">108,9 / IFUI</t>
  </si>
  <si>
    <t xml:space="preserve">TABRIZ</t>
  </si>
  <si>
    <t xml:space="preserve">OITT</t>
  </si>
  <si>
    <t xml:space="preserve">111,1 / ILTT</t>
  </si>
  <si>
    <t xml:space="preserve">TAHITI</t>
  </si>
  <si>
    <t xml:space="preserve">NTAA</t>
  </si>
  <si>
    <t xml:space="preserve">111,9 / IDQQ</t>
  </si>
  <si>
    <t xml:space="preserve">ESTONIE</t>
  </si>
  <si>
    <t xml:space="preserve">TALLINN</t>
  </si>
  <si>
    <t xml:space="preserve">EETN</t>
  </si>
  <si>
    <t xml:space="preserve">110,15 / IBXP</t>
  </si>
  <si>
    <t xml:space="preserve">TAMPICO</t>
  </si>
  <si>
    <t xml:space="preserve">MMTM</t>
  </si>
  <si>
    <t xml:space="preserve">13/18/31/36</t>
  </si>
  <si>
    <t xml:space="preserve">108,5 / IACX</t>
  </si>
  <si>
    <t xml:space="preserve">TANGER</t>
  </si>
  <si>
    <t xml:space="preserve">GMTT</t>
  </si>
  <si>
    <t xml:space="preserve">111,55 / IERP</t>
  </si>
  <si>
    <t xml:space="preserve">TAIWAN</t>
  </si>
  <si>
    <t xml:space="preserve">TAPEI</t>
  </si>
  <si>
    <t xml:space="preserve">RCTP</t>
  </si>
  <si>
    <t xml:space="preserve">05  / 23 / 06 /24</t>
  </si>
  <si>
    <t xml:space="preserve">108,9 / IJOY</t>
  </si>
  <si>
    <t xml:space="preserve">TARTU</t>
  </si>
  <si>
    <t xml:space="preserve">EETU</t>
  </si>
  <si>
    <t xml:space="preserve">111,9 / IDXU</t>
  </si>
  <si>
    <t xml:space="preserve">350°</t>
  </si>
  <si>
    <t xml:space="preserve">TASHKENT</t>
  </si>
  <si>
    <t xml:space="preserve">UTTT</t>
  </si>
  <si>
    <t xml:space="preserve">111,1 / IOUF</t>
  </si>
  <si>
    <t xml:space="preserve">GEORGIE</t>
  </si>
  <si>
    <t xml:space="preserve">TBILISI</t>
  </si>
  <si>
    <t xml:space="preserve">UGTB</t>
  </si>
  <si>
    <t xml:space="preserve">108,5 / IADQ</t>
  </si>
  <si>
    <t xml:space="preserve">TEHERAN</t>
  </si>
  <si>
    <t xml:space="preserve">OIIE</t>
  </si>
  <si>
    <t xml:space="preserve">110,15 / IDPP</t>
  </si>
  <si>
    <t xml:space="preserve">VR min</t>
  </si>
  <si>
    <t xml:space="preserve">TEL AVIV</t>
  </si>
  <si>
    <t xml:space="preserve">LLBG</t>
  </si>
  <si>
    <t xml:space="preserve">08 / 26 / 12 / 30 / 03 / 21</t>
  </si>
  <si>
    <t xml:space="preserve">163</t>
  </si>
  <si>
    <t xml:space="preserve">109,3 / IDHC</t>
  </si>
  <si>
    <t xml:space="preserve">TENERIFE NORD</t>
  </si>
  <si>
    <t xml:space="preserve">GCXD</t>
  </si>
  <si>
    <t xml:space="preserve">109,1 / IDHH</t>
  </si>
  <si>
    <t xml:space="preserve">TENERIFE SUD</t>
  </si>
  <si>
    <t xml:space="preserve">GCTS</t>
  </si>
  <si>
    <t xml:space="preserve">343</t>
  </si>
  <si>
    <t xml:space="preserve">109,7 / IDHL</t>
  </si>
  <si>
    <t xml:space="preserve">TETOUAN</t>
  </si>
  <si>
    <t xml:space="preserve">GMTN</t>
  </si>
  <si>
    <t xml:space="preserve">109,9 / IDHA</t>
  </si>
  <si>
    <t xml:space="preserve">THESSALONIK</t>
  </si>
  <si>
    <t xml:space="preserve">LGTS</t>
  </si>
  <si>
    <t xml:space="preserve">10/16/28/34</t>
  </si>
  <si>
    <t xml:space="preserve">DWA-117,7</t>
  </si>
  <si>
    <t xml:space="preserve">148°</t>
  </si>
  <si>
    <t xml:space="preserve">ALBANIE</t>
  </si>
  <si>
    <t xml:space="preserve">TIRUANA</t>
  </si>
  <si>
    <t xml:space="preserve">LATI</t>
  </si>
  <si>
    <t xml:space="preserve">TOKYO</t>
  </si>
  <si>
    <t xml:space="preserve">RJTT</t>
  </si>
  <si>
    <t xml:space="preserve">16L / 34R / 16R / 34L / 04 / 22</t>
  </si>
  <si>
    <t xml:space="preserve">09 </t>
  </si>
  <si>
    <t xml:space="preserve">109,5 / JAZ</t>
  </si>
  <si>
    <t xml:space="preserve">TORONTO</t>
  </si>
  <si>
    <t xml:space="preserve">CYYZ</t>
  </si>
  <si>
    <t xml:space="preserve">05/06L/06R/15L/15R/23/24L/24R/33L/33/R</t>
  </si>
  <si>
    <t xml:space="preserve">JBA-112,2</t>
  </si>
  <si>
    <t xml:space="preserve">270°/App.Décalée</t>
  </si>
  <si>
    <t xml:space="preserve">TOULOUSE</t>
  </si>
  <si>
    <t xml:space="preserve">LFBO</t>
  </si>
  <si>
    <t xml:space="preserve">14R / 32L / 14L / 32R</t>
  </si>
  <si>
    <t xml:space="preserve">090</t>
  </si>
  <si>
    <t xml:space="preserve">ABI-114,6</t>
  </si>
  <si>
    <t xml:space="preserve">HLLT</t>
  </si>
  <si>
    <t xml:space="preserve">09 / 27 / 18 / 36</t>
  </si>
  <si>
    <t xml:space="preserve">270</t>
  </si>
  <si>
    <t xml:space="preserve">110,3 / DJ</t>
  </si>
  <si>
    <t xml:space="preserve">TUNIS</t>
  </si>
  <si>
    <t xml:space="preserve">DTTA</t>
  </si>
  <si>
    <t xml:space="preserve">01 / 19 / 11 /29</t>
  </si>
  <si>
    <t xml:space="preserve">156</t>
  </si>
  <si>
    <t xml:space="preserve">DOH-112,4</t>
  </si>
  <si>
    <t xml:space="preserve">158°/App.Décalée</t>
  </si>
  <si>
    <t xml:space="preserve">MONGOLIE</t>
  </si>
  <si>
    <t xml:space="preserve">ULANBATOR</t>
  </si>
  <si>
    <t xml:space="preserve">ZMUB</t>
  </si>
  <si>
    <t xml:space="preserve">336</t>
  </si>
  <si>
    <t xml:space="preserve">108,5 / ADM</t>
  </si>
  <si>
    <t xml:space="preserve">156°</t>
  </si>
  <si>
    <t xml:space="preserve">UUMANNAQ</t>
  </si>
  <si>
    <t xml:space="preserve">BGUQ</t>
  </si>
  <si>
    <t xml:space="preserve">061</t>
  </si>
  <si>
    <t xml:space="preserve">109,15 / IDWE</t>
  </si>
  <si>
    <t xml:space="preserve">060°</t>
  </si>
  <si>
    <t xml:space="preserve">VAGAR</t>
  </si>
  <si>
    <t xml:space="preserve">EKVG</t>
  </si>
  <si>
    <t xml:space="preserve">241</t>
  </si>
  <si>
    <t xml:space="preserve">110,3 / IDWW</t>
  </si>
  <si>
    <t xml:space="preserve">240°</t>
  </si>
  <si>
    <t xml:space="preserve">VANCOUVER</t>
  </si>
  <si>
    <t xml:space="preserve">CYVR</t>
  </si>
  <si>
    <t xml:space="preserve">08/08L/08R/12/26/26L/26R/30</t>
  </si>
  <si>
    <t xml:space="preserve">VOR // VOR-DME</t>
  </si>
  <si>
    <t xml:space="preserve">DLA-112,9 </t>
  </si>
  <si>
    <t xml:space="preserve">VARSOVIE</t>
  </si>
  <si>
    <t xml:space="preserve">EPWA</t>
  </si>
  <si>
    <t xml:space="preserve">11 /  29 / 15 / 33</t>
  </si>
  <si>
    <t xml:space="preserve">110,3 / DL</t>
  </si>
  <si>
    <t xml:space="preserve">VENISE</t>
  </si>
  <si>
    <t xml:space="preserve">LIPZ</t>
  </si>
  <si>
    <t xml:space="preserve">04R / 22L / 04L / 22R</t>
  </si>
  <si>
    <t xml:space="preserve">RNAV-ILS</t>
  </si>
  <si>
    <t xml:space="preserve">110,1 / IDBL</t>
  </si>
  <si>
    <t xml:space="preserve">VIENNE</t>
  </si>
  <si>
    <t xml:space="preserve">LOWW</t>
  </si>
  <si>
    <t xml:space="preserve">11/16/29/34</t>
  </si>
  <si>
    <t xml:space="preserve">109,5 / IDBE</t>
  </si>
  <si>
    <t xml:space="preserve">LITUANIE</t>
  </si>
  <si>
    <t xml:space="preserve">VILNUS</t>
  </si>
  <si>
    <t xml:space="preserve">EYVI</t>
  </si>
  <si>
    <t xml:space="preserve">WASHINGTON</t>
  </si>
  <si>
    <t xml:space="preserve">KDCA</t>
  </si>
  <si>
    <t xml:space="preserve">01L / 19R / 01R / 19L / 12 / 30</t>
  </si>
  <si>
    <t xml:space="preserve">110,9 / IDBR</t>
  </si>
  <si>
    <t xml:space="preserve">WASHINGTON-DULLES</t>
  </si>
  <si>
    <t xml:space="preserve">KIAD</t>
  </si>
  <si>
    <t xml:space="preserve">01L / 19R / 01C / 19C / 01R / 19L / 12 / 30</t>
  </si>
  <si>
    <t xml:space="preserve">101</t>
  </si>
  <si>
    <t xml:space="preserve">108,9 / IDE</t>
  </si>
  <si>
    <t xml:space="preserve">101°</t>
  </si>
  <si>
    <t xml:space="preserve">WINNIPEG</t>
  </si>
  <si>
    <t xml:space="preserve">CYWG</t>
  </si>
  <si>
    <t xml:space="preserve">111</t>
  </si>
  <si>
    <t xml:space="preserve">111°</t>
  </si>
  <si>
    <t xml:space="preserve">XIAN</t>
  </si>
  <si>
    <t xml:space="preserve">ZSAM</t>
  </si>
  <si>
    <t xml:space="preserve">111,15 / IAC</t>
  </si>
  <si>
    <t xml:space="preserve">MYAMMAR</t>
  </si>
  <si>
    <t xml:space="preserve">YANGON</t>
  </si>
  <si>
    <t xml:space="preserve">VYYY</t>
  </si>
  <si>
    <t xml:space="preserve">281</t>
  </si>
  <si>
    <t xml:space="preserve">111,35 / IDW</t>
  </si>
  <si>
    <t xml:space="preserve">281°</t>
  </si>
  <si>
    <t xml:space="preserve">YAOUNDE</t>
  </si>
  <si>
    <t xml:space="preserve">FKYS</t>
  </si>
  <si>
    <t xml:space="preserve">291</t>
  </si>
  <si>
    <t xml:space="preserve">291°</t>
  </si>
  <si>
    <t xml:space="preserve">ARMENIE</t>
  </si>
  <si>
    <t xml:space="preserve">YEREVAN</t>
  </si>
  <si>
    <t xml:space="preserve">UDYZ</t>
  </si>
  <si>
    <t xml:space="preserve">VOR-DME</t>
  </si>
  <si>
    <t xml:space="preserve">DUB-114,9</t>
  </si>
  <si>
    <t xml:space="preserve">ZAGREB</t>
  </si>
  <si>
    <t xml:space="preserve">LDZA</t>
  </si>
  <si>
    <t xml:space="preserve">116</t>
  </si>
  <si>
    <t xml:space="preserve">110,1 / IDU</t>
  </si>
  <si>
    <t xml:space="preserve">ZANZIBAR</t>
  </si>
  <si>
    <t xml:space="preserve">HTZA</t>
  </si>
  <si>
    <t xml:space="preserve">VOR/CIRCLING</t>
  </si>
  <si>
    <t xml:space="preserve">296</t>
  </si>
  <si>
    <t xml:space="preserve">DBK-115,4-</t>
  </si>
  <si>
    <t xml:space="preserve">296°</t>
  </si>
  <si>
    <t xml:space="preserve">ZURICH</t>
  </si>
  <si>
    <t xml:space="preserve">LSZH</t>
  </si>
  <si>
    <t xml:space="preserve">10 /28 / 14 /32 / 16 /34 </t>
  </si>
  <si>
    <t xml:space="preserve">TADJISKISTAN</t>
  </si>
  <si>
    <t xml:space="preserve">086</t>
  </si>
  <si>
    <t xml:space="preserve">110,3 / IFN // F-732</t>
  </si>
  <si>
    <t xml:space="preserve">086°</t>
  </si>
  <si>
    <t xml:space="preserve">266</t>
  </si>
  <si>
    <t xml:space="preserve">W-732 // WG-372</t>
  </si>
  <si>
    <t xml:space="preserve">053</t>
  </si>
  <si>
    <t xml:space="preserve">109,5 / IDNE</t>
  </si>
  <si>
    <t xml:space="preserve">053°</t>
  </si>
  <si>
    <t xml:space="preserve">111,5 / IDSE</t>
  </si>
  <si>
    <t xml:space="preserve">233</t>
  </si>
  <si>
    <t xml:space="preserve">109,9 / IDSW</t>
  </si>
  <si>
    <t xml:space="preserve">233°</t>
  </si>
  <si>
    <t xml:space="preserve">109,3 / IDNW</t>
  </si>
  <si>
    <t xml:space="preserve">018</t>
  </si>
  <si>
    <t xml:space="preserve">110,3 / IEG</t>
  </si>
  <si>
    <t xml:space="preserve">018°</t>
  </si>
  <si>
    <t xml:space="preserve">109,9 / IFP</t>
  </si>
  <si>
    <t xml:space="preserve">118°</t>
  </si>
  <si>
    <t xml:space="preserve">198°</t>
  </si>
  <si>
    <t xml:space="preserve">109,1 / IKB</t>
  </si>
  <si>
    <t xml:space="preserve">298°</t>
  </si>
  <si>
    <t xml:space="preserve">035</t>
  </si>
  <si>
    <t xml:space="preserve">109,75 / EHZ</t>
  </si>
  <si>
    <t xml:space="preserve">215</t>
  </si>
  <si>
    <t xml:space="preserve">109,5 / EHO</t>
  </si>
  <si>
    <t xml:space="preserve">215°</t>
  </si>
  <si>
    <t xml:space="preserve">110,7 /EL</t>
  </si>
  <si>
    <t xml:space="preserve">VOLETS 20° PISTE SECHE</t>
  </si>
  <si>
    <t xml:space="preserve">D117,5/NN</t>
  </si>
  <si>
    <t xml:space="preserve">355°</t>
  </si>
  <si>
    <t xml:space="preserve">ERBIL</t>
  </si>
  <si>
    <t xml:space="preserve">148</t>
  </si>
  <si>
    <t xml:space="preserve">109,3 / IRER</t>
  </si>
  <si>
    <t xml:space="preserve">328</t>
  </si>
  <si>
    <t xml:space="preserve">RER-116,3</t>
  </si>
  <si>
    <t xml:space="preserve">337°</t>
  </si>
  <si>
    <t xml:space="preserve">NOR-300</t>
  </si>
  <si>
    <t xml:space="preserve">130°/ App.Décalée</t>
  </si>
  <si>
    <t xml:space="preserve">288/ App. Décalée</t>
  </si>
  <si>
    <t xml:space="preserve">FES-115,7</t>
  </si>
  <si>
    <t xml:space="preserve">109,7 / LFA</t>
  </si>
  <si>
    <t xml:space="preserve">094</t>
  </si>
  <si>
    <t xml:space="preserve">109,9 / FF</t>
  </si>
  <si>
    <t xml:space="preserve">094°</t>
  </si>
  <si>
    <t xml:space="preserve">VOR-RNAV</t>
  </si>
  <si>
    <t xml:space="preserve">274</t>
  </si>
  <si>
    <t xml:space="preserve">FOF-113,3</t>
  </si>
  <si>
    <t xml:space="preserve">279°/ App.décalée</t>
  </si>
  <si>
    <t xml:space="preserve">TBU-114,15</t>
  </si>
  <si>
    <t xml:space="preserve">112°</t>
  </si>
  <si>
    <t xml:space="preserve">110,55 / IFNE</t>
  </si>
  <si>
    <t xml:space="preserve">110,95 / IFSE</t>
  </si>
  <si>
    <t xml:space="preserve">110,7 / IFSW</t>
  </si>
  <si>
    <t xml:space="preserve">109,5 / IFNW</t>
  </si>
  <si>
    <t xml:space="preserve">119</t>
  </si>
  <si>
    <t xml:space="preserve">LGI-115,5</t>
  </si>
  <si>
    <t xml:space="preserve">112°/App.Décalée</t>
  </si>
  <si>
    <t xml:space="preserve">VOR-NDB</t>
  </si>
  <si>
    <t xml:space="preserve">299</t>
  </si>
  <si>
    <t xml:space="preserve">LGI-115,5 / SL-270</t>
  </si>
  <si>
    <t xml:space="preserve">299°</t>
  </si>
  <si>
    <t xml:space="preserve">112</t>
  </si>
  <si>
    <t xml:space="preserve">292</t>
  </si>
  <si>
    <t xml:space="preserve">111,5 / IFJR</t>
  </si>
  <si>
    <t xml:space="preserve">VOR-ILS</t>
  </si>
  <si>
    <t xml:space="preserve">109,3 / GBI</t>
  </si>
  <si>
    <t xml:space="preserve">GBL-323</t>
  </si>
  <si>
    <t xml:space="preserve">GAO-112,3</t>
  </si>
  <si>
    <t xml:space="preserve">065°</t>
  </si>
  <si>
    <t xml:space="preserve">245</t>
  </si>
  <si>
    <t xml:space="preserve">245°</t>
  </si>
  <si>
    <t xml:space="preserve">109</t>
  </si>
  <si>
    <t xml:space="preserve">Correction Vent</t>
  </si>
  <si>
    <t xml:space="preserve">289</t>
  </si>
  <si>
    <t xml:space="preserve">110,3 / IGDA</t>
  </si>
  <si>
    <t xml:space="preserve">289°</t>
  </si>
  <si>
    <t xml:space="preserve">110,9 / INE</t>
  </si>
  <si>
    <t xml:space="preserve">109,9 / ISW</t>
  </si>
  <si>
    <t xml:space="preserve">081</t>
  </si>
  <si>
    <t xml:space="preserve">GGO-113,6</t>
  </si>
  <si>
    <t xml:space="preserve">070° / App.Décalée</t>
  </si>
  <si>
    <t xml:space="preserve">261</t>
  </si>
  <si>
    <t xml:space="preserve">110,3 / DAB</t>
  </si>
  <si>
    <t xml:space="preserve">261°</t>
  </si>
  <si>
    <t xml:space="preserve">GOTEBORG</t>
  </si>
  <si>
    <t xml:space="preserve">003</t>
  </si>
  <si>
    <t xml:space="preserve">003°</t>
  </si>
  <si>
    <t xml:space="preserve">043</t>
  </si>
  <si>
    <t xml:space="preserve">043°</t>
  </si>
  <si>
    <t xml:space="preserve">183</t>
  </si>
  <si>
    <t xml:space="preserve">108,1 / GP </t>
  </si>
  <si>
    <t xml:space="preserve">183°</t>
  </si>
  <si>
    <t xml:space="preserve">223</t>
  </si>
  <si>
    <t xml:space="preserve">GRZ-116,2</t>
  </si>
  <si>
    <t xml:space="preserve">110,9 / OEG</t>
  </si>
  <si>
    <t xml:space="preserve">109,3 / SG</t>
  </si>
  <si>
    <t xml:space="preserve">ILS / VFR</t>
  </si>
  <si>
    <t xml:space="preserve">ILS09+MVI CIRCLING27</t>
  </si>
  <si>
    <t xml:space="preserve">02L</t>
  </si>
  <si>
    <t xml:space="preserve">109,3 / IOO</t>
  </si>
  <si>
    <t xml:space="preserve">02R</t>
  </si>
  <si>
    <t xml:space="preserve">110,9 / IBB</t>
  </si>
  <si>
    <t xml:space="preserve">20L</t>
  </si>
  <si>
    <t xml:space="preserve">196</t>
  </si>
  <si>
    <t xml:space="preserve">20R</t>
  </si>
  <si>
    <t xml:space="preserve">111,5 / IPP</t>
  </si>
  <si>
    <t xml:space="preserve">110,5 / IHA</t>
  </si>
  <si>
    <t xml:space="preserve">D116,1 / UHA</t>
  </si>
  <si>
    <t xml:space="preserve">117</t>
  </si>
  <si>
    <t xml:space="preserve">109,3 / IHL</t>
  </si>
  <si>
    <t xml:space="preserve">117°</t>
  </si>
  <si>
    <t xml:space="preserve">297</t>
  </si>
  <si>
    <t xml:space="preserve">HWE-112,3</t>
  </si>
  <si>
    <t xml:space="preserve">325°/ App.décalée</t>
  </si>
  <si>
    <t xml:space="preserve">LLZ-NDB</t>
  </si>
  <si>
    <t xml:space="preserve">109,9/IGX // ZHZ-364</t>
  </si>
  <si>
    <t xml:space="preserve">144</t>
  </si>
  <si>
    <t xml:space="preserve">109,1 / IHZ</t>
  </si>
  <si>
    <t xml:space="preserve">144°</t>
  </si>
  <si>
    <t xml:space="preserve">109,9 / IJG // ZNS-385</t>
  </si>
  <si>
    <t xml:space="preserve">BACKBEAM   LLZ</t>
  </si>
  <si>
    <t xml:space="preserve">324</t>
  </si>
  <si>
    <t xml:space="preserve">109,1 . IHZ</t>
  </si>
  <si>
    <t xml:space="preserve">110,5 / IHHE</t>
  </si>
  <si>
    <t xml:space="preserve">049°</t>
  </si>
  <si>
    <t xml:space="preserve">152</t>
  </si>
  <si>
    <t xml:space="preserve">111,35 / IHHS</t>
  </si>
  <si>
    <t xml:space="preserve">152°</t>
  </si>
  <si>
    <t xml:space="preserve">229</t>
  </si>
  <si>
    <t xml:space="preserve">111,5 / IHHW</t>
  </si>
  <si>
    <t xml:space="preserve">332</t>
  </si>
  <si>
    <t xml:space="preserve">109,9 / IHHN</t>
  </si>
  <si>
    <t xml:space="preserve">332°</t>
  </si>
  <si>
    <t xml:space="preserve">109,9 / IXX</t>
  </si>
  <si>
    <t xml:space="preserve">108,5 / IDD</t>
  </si>
  <si>
    <t xml:space="preserve">11L</t>
  </si>
  <si>
    <t xml:space="preserve">110,5 / NB</t>
  </si>
  <si>
    <t xml:space="preserve">108°</t>
  </si>
  <si>
    <t xml:space="preserve">11R</t>
  </si>
  <si>
    <t xml:space="preserve">108,3 / NBA</t>
  </si>
  <si>
    <t xml:space="preserve">29L</t>
  </si>
  <si>
    <t xml:space="preserve">NOB-116,1</t>
  </si>
  <si>
    <t xml:space="preserve">298°/App.Décalée</t>
  </si>
  <si>
    <t xml:space="preserve">29R</t>
  </si>
  <si>
    <t xml:space="preserve">K-230 // KW-320</t>
  </si>
  <si>
    <t xml:space="preserve">09C</t>
  </si>
  <si>
    <t xml:space="preserve">092</t>
  </si>
  <si>
    <t xml:space="preserve">108,3 / IHNE</t>
  </si>
  <si>
    <t xml:space="preserve">108,7 / IHSE</t>
  </si>
  <si>
    <t xml:space="preserve">27C</t>
  </si>
  <si>
    <t xml:space="preserve">272</t>
  </si>
  <si>
    <t xml:space="preserve">109,5 / IHSW</t>
  </si>
  <si>
    <t xml:space="preserve">108,9 / IHNW</t>
  </si>
  <si>
    <t xml:space="preserve">HAO-113,8</t>
  </si>
  <si>
    <t xml:space="preserve">124°/Offset 2° Droite RCL</t>
  </si>
  <si>
    <t xml:space="preserve">297°/Offset 5° Gauche RCL</t>
  </si>
  <si>
    <t xml:space="preserve">ZIMBABWE</t>
  </si>
  <si>
    <t xml:space="preserve">ILS-VOR</t>
  </si>
  <si>
    <t xml:space="preserve">HARARE</t>
  </si>
  <si>
    <t xml:space="preserve">052</t>
  </si>
  <si>
    <t xml:space="preserve">110,3 / ISB // VSB-113,1</t>
  </si>
  <si>
    <t xml:space="preserve">052°</t>
  </si>
  <si>
    <t xml:space="preserve">232</t>
  </si>
  <si>
    <t xml:space="preserve">VSB-113,1</t>
  </si>
  <si>
    <t xml:space="preserve">232°</t>
  </si>
  <si>
    <t xml:space="preserve">111,9 / HTV</t>
  </si>
  <si>
    <t xml:space="preserve">111,5 / HG</t>
  </si>
  <si>
    <t xml:space="preserve">146</t>
  </si>
  <si>
    <t xml:space="preserve">109,1 / HL</t>
  </si>
  <si>
    <t xml:space="preserve">146°</t>
  </si>
  <si>
    <t xml:space="preserve">110,3 / HK</t>
  </si>
  <si>
    <t xml:space="preserve">110,7 / HUO</t>
  </si>
  <si>
    <t xml:space="preserve">326</t>
  </si>
  <si>
    <t xml:space="preserve">HEL-114,2</t>
  </si>
  <si>
    <t xml:space="preserve">325°</t>
  </si>
  <si>
    <t xml:space="preserve">097</t>
  </si>
  <si>
    <t xml:space="preserve">108,7 / IHG</t>
  </si>
  <si>
    <t xml:space="preserve">097°</t>
  </si>
  <si>
    <t xml:space="preserve">277</t>
  </si>
  <si>
    <t xml:space="preserve">HGE-117,9</t>
  </si>
  <si>
    <t xml:space="preserve">271° / App.Décalée</t>
  </si>
  <si>
    <t xml:space="preserve">TSN-116,7</t>
  </si>
  <si>
    <t xml:space="preserve">072°/App.Décalée</t>
  </si>
  <si>
    <t xml:space="preserve">065°/App.Décalée</t>
  </si>
  <si>
    <t xml:space="preserve">108,3 / SGN</t>
  </si>
  <si>
    <t xml:space="preserve">110,5 / HCM</t>
  </si>
  <si>
    <t xml:space="preserve">HONGKONG SAR</t>
  </si>
  <si>
    <t xml:space="preserve">111,1 / IZSL</t>
  </si>
  <si>
    <t xml:space="preserve">073°</t>
  </si>
  <si>
    <t xml:space="preserve">109,3 / ISR</t>
  </si>
  <si>
    <t xml:space="preserve">253</t>
  </si>
  <si>
    <t xml:space="preserve">108,9 / IFL</t>
  </si>
  <si>
    <t xml:space="preserve">110,9 / ITFR</t>
  </si>
  <si>
    <t xml:space="preserve">NAMBIE</t>
  </si>
  <si>
    <t xml:space="preserve">078</t>
  </si>
  <si>
    <t xml:space="preserve">-0,9</t>
  </si>
  <si>
    <t xml:space="preserve">155</t>
  </si>
  <si>
    <t xml:space="preserve">ILS-</t>
  </si>
  <si>
    <t xml:space="preserve">+0,9</t>
  </si>
  <si>
    <t xml:space="preserve">110,3 / WD</t>
  </si>
  <si>
    <t xml:space="preserve">335</t>
  </si>
  <si>
    <t xml:space="preserve">LLZ/DME</t>
  </si>
  <si>
    <t xml:space="preserve">109,7 / OEJ</t>
  </si>
  <si>
    <t xml:space="preserve">068°</t>
  </si>
  <si>
    <t xml:space="preserve">111,1 / OEV</t>
  </si>
  <si>
    <t xml:space="preserve">255°/LZZ Offset 5°</t>
  </si>
  <si>
    <t xml:space="preserve">IQT-116,5</t>
  </si>
  <si>
    <t xml:space="preserve">061°</t>
  </si>
  <si>
    <t xml:space="preserve">238° / App.Décalée</t>
  </si>
  <si>
    <t xml:space="preserve">123</t>
  </si>
  <si>
    <t xml:space="preserve">+1,3</t>
  </si>
  <si>
    <t xml:space="preserve">123°</t>
  </si>
  <si>
    <t xml:space="preserve">IRA-108,8</t>
  </si>
  <si>
    <t xml:space="preserve">303</t>
  </si>
  <si>
    <t xml:space="preserve">-1,3</t>
  </si>
  <si>
    <t xml:space="preserve">303°</t>
  </si>
  <si>
    <t xml:space="preserve">111,3 -ICN / 514-CN-/ 250-C</t>
  </si>
  <si>
    <t xml:space="preserve">D112,3-IRK</t>
  </si>
  <si>
    <t xml:space="preserve">110,3 / IIPA</t>
  </si>
  <si>
    <t xml:space="preserve">IPA-117,1</t>
  </si>
  <si>
    <t xml:space="preserve">297°/App.Décalée</t>
  </si>
  <si>
    <t xml:space="preserve">110,3 / IRN</t>
  </si>
  <si>
    <t xml:space="preserve">055</t>
  </si>
  <si>
    <t xml:space="preserve">110,3 / IIST</t>
  </si>
  <si>
    <t xml:space="preserve">111,1 / IISB</t>
  </si>
  <si>
    <t xml:space="preserve">235</t>
  </si>
  <si>
    <t xml:space="preserve">111,9 / IATA</t>
  </si>
  <si>
    <t xml:space="preserve">235°</t>
  </si>
  <si>
    <t xml:space="preserve">111,5 / ISEF</t>
  </si>
  <si>
    <t xml:space="preserve">111,3 / IYES</t>
  </si>
  <si>
    <t xml:space="preserve">017</t>
  </si>
  <si>
    <t xml:space="preserve">017°</t>
  </si>
  <si>
    <t xml:space="preserve">109,5 / IBU</t>
  </si>
  <si>
    <t xml:space="preserve">127°</t>
  </si>
  <si>
    <t xml:space="preserve">197</t>
  </si>
  <si>
    <t xml:space="preserve">197°</t>
  </si>
  <si>
    <t xml:space="preserve">307°</t>
  </si>
  <si>
    <t xml:space="preserve">085</t>
  </si>
  <si>
    <t xml:space="preserve">JJP-112,9</t>
  </si>
  <si>
    <t xml:space="preserve">079° /App.Décalée</t>
  </si>
  <si>
    <t xml:space="preserve">265</t>
  </si>
  <si>
    <t xml:space="preserve">109,9 / IJIP</t>
  </si>
  <si>
    <t xml:space="preserve">265°</t>
  </si>
  <si>
    <t xml:space="preserve">111,5 / ICHL</t>
  </si>
  <si>
    <t xml:space="preserve">110,5 / ICHR</t>
  </si>
  <si>
    <t xml:space="preserve">111,1 / ICGL</t>
  </si>
  <si>
    <t xml:space="preserve">248°</t>
  </si>
  <si>
    <t xml:space="preserve">110,9 / ICGR</t>
  </si>
  <si>
    <t xml:space="preserve">149</t>
  </si>
  <si>
    <t xml:space="preserve">GIZ-117,7</t>
  </si>
  <si>
    <t xml:space="preserve">109,9 / IGZN</t>
  </si>
  <si>
    <t xml:space="preserve">328°</t>
  </si>
  <si>
    <t xml:space="preserve">16C</t>
  </si>
  <si>
    <t xml:space="preserve">158</t>
  </si>
  <si>
    <t xml:space="preserve">109,7 / IJDC</t>
  </si>
  <si>
    <t xml:space="preserve">158°</t>
  </si>
  <si>
    <t xml:space="preserve">CORRECTION DE PENTE</t>
  </si>
  <si>
    <t xml:space="preserve">108,5 / IDFJ</t>
  </si>
  <si>
    <t xml:space="preserve">109,3 / IJDD</t>
  </si>
  <si>
    <t xml:space="preserve">34C</t>
  </si>
  <si>
    <t xml:space="preserve">338</t>
  </si>
  <si>
    <t xml:space="preserve">109,5 / IJDW</t>
  </si>
  <si>
    <t xml:space="preserve">338°</t>
  </si>
  <si>
    <t xml:space="preserve">109,1 / IJDL</t>
  </si>
  <si>
    <t xml:space="preserve">108,3 / IEAL</t>
  </si>
  <si>
    <t xml:space="preserve">108,9 / IJR</t>
  </si>
  <si>
    <t xml:space="preserve">111,9 / IR</t>
  </si>
  <si>
    <t xml:space="preserve">292°</t>
  </si>
  <si>
    <t xml:space="preserve">034</t>
  </si>
  <si>
    <t xml:space="preserve">+1,2</t>
  </si>
  <si>
    <t xml:space="preserve">110,3 / JSI</t>
  </si>
  <si>
    <t xml:space="preserve">034°</t>
  </si>
  <si>
    <t xml:space="preserve">109,1 / JNI</t>
  </si>
  <si>
    <t xml:space="preserve">214</t>
  </si>
  <si>
    <t xml:space="preserve">109,9 / JAI</t>
  </si>
  <si>
    <t xml:space="preserve">214°</t>
  </si>
  <si>
    <t xml:space="preserve">-1,2</t>
  </si>
  <si>
    <t xml:space="preserve">115,2-JSV</t>
  </si>
  <si>
    <t xml:space="preserve">AFGANISTHAN</t>
  </si>
  <si>
    <t xml:space="preserve">110,5 / IAKW</t>
  </si>
  <si>
    <t xml:space="preserve">063</t>
  </si>
  <si>
    <t xml:space="preserve">K-410</t>
  </si>
  <si>
    <t xml:space="preserve">063°</t>
  </si>
  <si>
    <t xml:space="preserve">Correction VENT</t>
  </si>
  <si>
    <t xml:space="preserve">109,5 / IKR</t>
  </si>
  <si>
    <t xml:space="preserve">243°</t>
  </si>
  <si>
    <t xml:space="preserve">046</t>
  </si>
  <si>
    <t xml:space="preserve">110,3 / IKC</t>
  </si>
  <si>
    <t xml:space="preserve">046°</t>
  </si>
  <si>
    <t xml:space="preserve">062</t>
  </si>
  <si>
    <t xml:space="preserve">109,5 / IKN</t>
  </si>
  <si>
    <t xml:space="preserve">062°</t>
  </si>
  <si>
    <t xml:space="preserve">226</t>
  </si>
  <si>
    <t xml:space="preserve">KAN-112,5</t>
  </si>
  <si>
    <t xml:space="preserve">240/App.Décalée</t>
  </si>
  <si>
    <t xml:space="preserve">242</t>
  </si>
  <si>
    <t xml:space="preserve">111,1 / IKK</t>
  </si>
  <si>
    <t xml:space="preserve">242°</t>
  </si>
  <si>
    <t xml:space="preserve">06L</t>
  </si>
  <si>
    <t xml:space="preserve">108,7 / IKJ</t>
  </si>
  <si>
    <t xml:space="preserve">06R</t>
  </si>
  <si>
    <t xml:space="preserve">108,1 / IKD</t>
  </si>
  <si>
    <t xml:space="preserve">24L</t>
  </si>
  <si>
    <t xml:space="preserve">110,7 / IKN</t>
  </si>
  <si>
    <t xml:space="preserve">24R</t>
  </si>
  <si>
    <t xml:space="preserve">108,5 / IKW</t>
  </si>
  <si>
    <t xml:space="preserve">109,7 / IQA</t>
  </si>
  <si>
    <t xml:space="preserve">110,1 / IKC</t>
  </si>
  <si>
    <t xml:space="preserve">KBA-431</t>
  </si>
  <si>
    <t xml:space="preserve">028° / App. Décalée</t>
  </si>
  <si>
    <t xml:space="preserve">211</t>
  </si>
  <si>
    <t xml:space="preserve">108,75 / IKBW</t>
  </si>
  <si>
    <t xml:space="preserve">039</t>
  </si>
  <si>
    <t xml:space="preserve">110,5 / CH</t>
  </si>
  <si>
    <t xml:space="preserve">039°</t>
  </si>
  <si>
    <t xml:space="preserve">KAS-112,5</t>
  </si>
  <si>
    <t xml:space="preserve">121</t>
  </si>
  <si>
    <t xml:space="preserve">109,9 / KA</t>
  </si>
  <si>
    <t xml:space="preserve">219</t>
  </si>
  <si>
    <t xml:space="preserve">109,5 / OXS</t>
  </si>
  <si>
    <t xml:space="preserve">219°</t>
  </si>
  <si>
    <t xml:space="preserve">110,9 / KLK</t>
  </si>
  <si>
    <t xml:space="preserve">301</t>
  </si>
  <si>
    <t xml:space="preserve">108,9 / OY</t>
  </si>
  <si>
    <t xml:space="preserve">178</t>
  </si>
  <si>
    <t xml:space="preserve">110,7 / KIS</t>
  </si>
  <si>
    <t xml:space="preserve">178°</t>
  </si>
  <si>
    <t xml:space="preserve">358</t>
  </si>
  <si>
    <t xml:space="preserve">109,7 / KIN</t>
  </si>
  <si>
    <t xml:space="preserve">358°</t>
  </si>
  <si>
    <t xml:space="preserve">108,3 / KAP</t>
  </si>
  <si>
    <t xml:space="preserve">108,15 / KR // KA-369</t>
  </si>
  <si>
    <t xml:space="preserve">269°</t>
  </si>
  <si>
    <t xml:space="preserve">022</t>
  </si>
  <si>
    <t xml:space="preserve">KTM-112,3</t>
  </si>
  <si>
    <t xml:space="preserve">022°</t>
  </si>
  <si>
    <t xml:space="preserve">CRICLING</t>
  </si>
  <si>
    <t xml:space="preserve">202</t>
  </si>
  <si>
    <t xml:space="preserve">202°</t>
  </si>
  <si>
    <t xml:space="preserve">111,9/ ILC-257 C-534 LC</t>
  </si>
  <si>
    <t xml:space="preserve">108,7 / IGO-286 O-590 GO</t>
  </si>
  <si>
    <t xml:space="preserve">100</t>
  </si>
  <si>
    <t xml:space="preserve">109,9 / KNB</t>
  </si>
  <si>
    <t xml:space="preserve">109,1 / IMLY</t>
  </si>
  <si>
    <t xml:space="preserve">109,3 / NE</t>
  </si>
  <si>
    <t xml:space="preserve">RNAV-GPS</t>
  </si>
  <si>
    <t xml:space="preserve">064</t>
  </si>
  <si>
    <t xml:space="preserve">064°</t>
  </si>
  <si>
    <t xml:space="preserve">110,9 / IKES</t>
  </si>
  <si>
    <t xml:space="preserve">244</t>
  </si>
  <si>
    <t xml:space="preserve">109,1 / IKOW</t>
  </si>
  <si>
    <t xml:space="preserve">244°</t>
  </si>
  <si>
    <t xml:space="preserve">109,7 / IKEN</t>
  </si>
  <si>
    <t xml:space="preserve">110,3 / IKKS</t>
  </si>
  <si>
    <t xml:space="preserve">VJN-113,1</t>
  </si>
  <si>
    <t xml:space="preserve">110,1 / IKIC</t>
  </si>
  <si>
    <t xml:space="preserve">111,3 / IKIB</t>
  </si>
  <si>
    <t xml:space="preserve">109,5 / IKIA</t>
  </si>
  <si>
    <t xml:space="preserve">110,5 / IKID</t>
  </si>
  <si>
    <t xml:space="preserve">108,5 / IEL</t>
  </si>
  <si>
    <t xml:space="preserve">110,7 / IWR</t>
  </si>
  <si>
    <t xml:space="preserve">111,9 / IWL</t>
  </si>
  <si>
    <t xml:space="preserve">326°</t>
  </si>
  <si>
    <t xml:space="preserve">109,1 / IER</t>
  </si>
  <si>
    <t xml:space="preserve">023</t>
  </si>
  <si>
    <t xml:space="preserve">110,7 / AUN</t>
  </si>
  <si>
    <t xml:space="preserve">023°</t>
  </si>
  <si>
    <t xml:space="preserve">038</t>
  </si>
  <si>
    <t xml:space="preserve">LAY-112,1</t>
  </si>
  <si>
    <t xml:space="preserve">044°/App.Décalée</t>
  </si>
  <si>
    <t xml:space="preserve">203</t>
  </si>
  <si>
    <t xml:space="preserve">203°</t>
  </si>
  <si>
    <t xml:space="preserve">218</t>
  </si>
  <si>
    <t xml:space="preserve">218°</t>
  </si>
  <si>
    <t xml:space="preserve">110,3 / ILA</t>
  </si>
  <si>
    <t xml:space="preserve">LOS-112,9</t>
  </si>
  <si>
    <t xml:space="preserve">LCA-112,8</t>
  </si>
  <si>
    <t xml:space="preserve">110,3 / ILC</t>
  </si>
  <si>
    <t xml:space="preserve">01L</t>
  </si>
  <si>
    <t xml:space="preserve">012</t>
  </si>
  <si>
    <t xml:space="preserve">110,1 / ICUA</t>
  </si>
  <si>
    <t xml:space="preserve">010°</t>
  </si>
  <si>
    <t xml:space="preserve">01R</t>
  </si>
  <si>
    <t xml:space="preserve">012°</t>
  </si>
  <si>
    <t xml:space="preserve">19L</t>
  </si>
  <si>
    <t xml:space="preserve">192</t>
  </si>
  <si>
    <t xml:space="preserve">192°</t>
  </si>
  <si>
    <t xml:space="preserve">19R</t>
  </si>
  <si>
    <t xml:space="preserve">111,75 / IRLE</t>
  </si>
  <si>
    <t xml:space="preserve">110,3 / ILAS</t>
  </si>
  <si>
    <t xml:space="preserve">VOR/ILS</t>
  </si>
  <si>
    <t xml:space="preserve">110,9 / CRL</t>
  </si>
  <si>
    <t xml:space="preserve">109,9 / IROT</t>
  </si>
  <si>
    <t xml:space="preserve">+1,6</t>
  </si>
  <si>
    <t xml:space="preserve">+2</t>
  </si>
  <si>
    <t xml:space="preserve">MVI/MVL</t>
  </si>
  <si>
    <t xml:space="preserve">109,5  / ILOT</t>
  </si>
  <si>
    <t xml:space="preserve">ILS/VOR</t>
  </si>
  <si>
    <t xml:space="preserve">110,3 / CRR</t>
  </si>
  <si>
    <t xml:space="preserve">-1,6</t>
  </si>
  <si>
    <t xml:space="preserve">LEIPZIG</t>
  </si>
  <si>
    <t xml:space="preserve">084</t>
  </si>
  <si>
    <t xml:space="preserve">108,55 / ILNE</t>
  </si>
  <si>
    <t xml:space="preserve">084°</t>
  </si>
  <si>
    <t xml:space="preserve">111,9 / ILSR</t>
  </si>
  <si>
    <t xml:space="preserve">264</t>
  </si>
  <si>
    <t xml:space="preserve">110,3/ ILSL</t>
  </si>
  <si>
    <t xml:space="preserve">108,35 / ILNW</t>
  </si>
  <si>
    <t xml:space="preserve">111,3 / IGUA</t>
  </si>
  <si>
    <t xml:space="preserve">070°</t>
  </si>
  <si>
    <t xml:space="preserve">157</t>
  </si>
  <si>
    <t xml:space="preserve">109,5 / LB</t>
  </si>
  <si>
    <t xml:space="preserve">157°</t>
  </si>
  <si>
    <t xml:space="preserve">337</t>
  </si>
  <si>
    <t xml:space="preserve">LGE-115,45</t>
  </si>
  <si>
    <t xml:space="preserve">109,35 / IHH</t>
  </si>
  <si>
    <t xml:space="preserve">109,35 / ILG</t>
  </si>
  <si>
    <t xml:space="preserve">109,35 / ILGP</t>
  </si>
  <si>
    <t xml:space="preserve">109,9 / KM // DVL-114,9</t>
  </si>
  <si>
    <t xml:space="preserve">VRO-NDB</t>
  </si>
  <si>
    <t xml:space="preserve">DVL-114,9 // LH-378</t>
  </si>
  <si>
    <t xml:space="preserve">VOR / RNAV</t>
  </si>
  <si>
    <t xml:space="preserve">D109,0 / LEQ</t>
  </si>
  <si>
    <t xml:space="preserve">082°</t>
  </si>
  <si>
    <t xml:space="preserve">110,75 / LIL-332 LL-</t>
  </si>
  <si>
    <t xml:space="preserve">258°</t>
  </si>
  <si>
    <t xml:space="preserve">153</t>
  </si>
  <si>
    <t xml:space="preserve">109,7 / IJCH</t>
  </si>
  <si>
    <t xml:space="preserve">153°</t>
  </si>
  <si>
    <t xml:space="preserve">333</t>
  </si>
  <si>
    <t xml:space="preserve">333°</t>
  </si>
  <si>
    <t xml:space="preserve">109,1 / ILI</t>
  </si>
  <si>
    <t xml:space="preserve">027°</t>
  </si>
  <si>
    <t xml:space="preserve">172</t>
  </si>
  <si>
    <t xml:space="preserve">172°</t>
  </si>
  <si>
    <t xml:space="preserve">109,5 / ILB</t>
  </si>
  <si>
    <t xml:space="preserve">352</t>
  </si>
  <si>
    <t xml:space="preserve">LIS-114,8</t>
  </si>
  <si>
    <t xml:space="preserve">353°/App.Décalée</t>
  </si>
  <si>
    <t xml:space="preserve">CIRCLING </t>
  </si>
  <si>
    <t xml:space="preserve">125</t>
  </si>
  <si>
    <t xml:space="preserve">CIRCLING S.E ONLY</t>
  </si>
  <si>
    <t xml:space="preserve">125°</t>
  </si>
  <si>
    <t xml:space="preserve">305</t>
  </si>
  <si>
    <t xml:space="preserve">110,5 / LJB</t>
  </si>
  <si>
    <t xml:space="preserve">305°</t>
  </si>
  <si>
    <t xml:space="preserve">LODZ</t>
  </si>
  <si>
    <t xml:space="preserve">110,5 / LOD</t>
  </si>
  <si>
    <t xml:space="preserve">LM-115,3</t>
  </si>
  <si>
    <t xml:space="preserve">110,1 / LO</t>
  </si>
  <si>
    <t xml:space="preserve">109,5 / IBB</t>
  </si>
  <si>
    <t xml:space="preserve">109,5 / ILL</t>
  </si>
  <si>
    <t xml:space="preserve">110,3 / IRR</t>
  </si>
  <si>
    <t xml:space="preserve">108,5 / IUWU</t>
  </si>
  <si>
    <t xml:space="preserve">111,7 / IGPE</t>
  </si>
  <si>
    <t xml:space="preserve">111,1 / IIAS</t>
  </si>
  <si>
    <t xml:space="preserve">109,9 / IMKZ</t>
  </si>
  <si>
    <t xml:space="preserve">111,7 / IHQB</t>
  </si>
  <si>
    <t xml:space="preserve">108,5 / IOSS</t>
  </si>
  <si>
    <t xml:space="preserve">109,9 / ILAX</t>
  </si>
  <si>
    <t xml:space="preserve">111,1 / ICFN</t>
  </si>
  <si>
    <t xml:space="preserve">VNA-112,7</t>
  </si>
  <si>
    <t xml:space="preserve">110,3 / ILD</t>
  </si>
  <si>
    <t xml:space="preserve">060</t>
  </si>
  <si>
    <t xml:space="preserve">13123 /MTOW: 25 T</t>
  </si>
  <si>
    <t xml:space="preserve">109,9 / ILE</t>
  </si>
  <si>
    <t xml:space="preserve">240</t>
  </si>
  <si>
    <t xml:space="preserve">110,7 / ILW</t>
  </si>
  <si>
    <t xml:space="preserve">109,1  / LSS</t>
  </si>
  <si>
    <t xml:space="preserve">LES-114,75</t>
  </si>
  <si>
    <t xml:space="preserve">169°</t>
  </si>
  <si>
    <t xml:space="preserve">110,75 / SAN</t>
  </si>
  <si>
    <t xml:space="preserve">111,5 / LSN</t>
  </si>
  <si>
    <t xml:space="preserve">145</t>
  </si>
  <si>
    <t xml:space="preserve">145°</t>
  </si>
  <si>
    <t xml:space="preserve">111,5 / IML</t>
  </si>
  <si>
    <t xml:space="preserve">182°</t>
  </si>
  <si>
    <t xml:space="preserve">110,7 / IMR</t>
  </si>
  <si>
    <t xml:space="preserve">325</t>
  </si>
  <si>
    <t xml:space="preserve">109,9 / MAA</t>
  </si>
  <si>
    <t xml:space="preserve">109,1 / MBB</t>
  </si>
  <si>
    <t xml:space="preserve">NON AUTORISEE</t>
  </si>
  <si>
    <t xml:space="preserve">N-A</t>
  </si>
  <si>
    <t xml:space="preserve">Attérrissage NON AUTORISE</t>
  </si>
  <si>
    <t xml:space="preserve">NON AUTORISE</t>
  </si>
  <si>
    <t xml:space="preserve">099</t>
  </si>
  <si>
    <t xml:space="preserve">110,1 / IMIQ</t>
  </si>
  <si>
    <t xml:space="preserve">098°</t>
  </si>
  <si>
    <t xml:space="preserve">VOR-261</t>
  </si>
  <si>
    <t xml:space="preserve">MIQ-114,8</t>
  </si>
  <si>
    <t xml:space="preserve">261°/App.Décalée</t>
  </si>
  <si>
    <t xml:space="preserve">279</t>
  </si>
  <si>
    <t xml:space="preserve">279°</t>
  </si>
  <si>
    <t xml:space="preserve">ML-252</t>
  </si>
  <si>
    <t xml:space="preserve">179° / App.décalée</t>
  </si>
  <si>
    <t xml:space="preserve">108,7 / IML</t>
  </si>
  <si>
    <t xml:space="preserve">134</t>
  </si>
  <si>
    <t xml:space="preserve">109,7 / LQ</t>
  </si>
  <si>
    <t xml:space="preserve">133°</t>
  </si>
  <si>
    <t xml:space="preserve">314</t>
  </si>
  <si>
    <t xml:space="preserve">110,5 / LM-395-MLT</t>
  </si>
  <si>
    <t xml:space="preserve">MALMO</t>
  </si>
  <si>
    <t xml:space="preserve">171</t>
  </si>
  <si>
    <t xml:space="preserve">111,9 / NMS</t>
  </si>
  <si>
    <t xml:space="preserve">171°</t>
  </si>
  <si>
    <t xml:space="preserve">351</t>
  </si>
  <si>
    <t xml:space="preserve">108,1 / SMS</t>
  </si>
  <si>
    <t xml:space="preserve">MAN-112,5</t>
  </si>
  <si>
    <t xml:space="preserve">109,1 / IML</t>
  </si>
  <si>
    <t xml:space="preserve">136</t>
  </si>
  <si>
    <t xml:space="preserve">136°</t>
  </si>
  <si>
    <t xml:space="preserve">109,9 / IMA</t>
  </si>
  <si>
    <t xml:space="preserve">241°</t>
  </si>
  <si>
    <t xml:space="preserve">316</t>
  </si>
  <si>
    <t xml:space="preserve">316°</t>
  </si>
  <si>
    <t xml:space="preserve">056</t>
  </si>
  <si>
    <t xml:space="preserve">MVI</t>
  </si>
  <si>
    <t xml:space="preserve">236</t>
  </si>
  <si>
    <t xml:space="preserve">110,1 / ILM</t>
  </si>
  <si>
    <t xml:space="preserve">110,1 / IMTA</t>
  </si>
  <si>
    <t xml:space="preserve">110,3 / ML</t>
  </si>
  <si>
    <t xml:space="preserve">134°</t>
  </si>
  <si>
    <t xml:space="preserve">135</t>
  </si>
  <si>
    <t xml:space="preserve">108,3 / MCE</t>
  </si>
  <si>
    <t xml:space="preserve">135°</t>
  </si>
  <si>
    <t xml:space="preserve">315</t>
  </si>
  <si>
    <t xml:space="preserve">111,15 / MPV</t>
  </si>
  <si>
    <t xml:space="preserve">315°</t>
  </si>
  <si>
    <t xml:space="preserve">314°</t>
  </si>
  <si>
    <t xml:space="preserve">109,9 / IPL</t>
  </si>
  <si>
    <t xml:space="preserve">PLS-113,7</t>
  </si>
  <si>
    <t xml:space="preserve">110,1 / IMDN</t>
  </si>
  <si>
    <t xml:space="preserve">226°</t>
  </si>
  <si>
    <t xml:space="preserve">ML-114,1</t>
  </si>
  <si>
    <t xml:space="preserve">109,7 / IMS</t>
  </si>
  <si>
    <t xml:space="preserve">160°</t>
  </si>
  <si>
    <t xml:space="preserve">109,3 / IMW</t>
  </si>
  <si>
    <t xml:space="preserve">VFR-NDB</t>
  </si>
  <si>
    <t xml:space="preserve">PLE-218 // EN-356</t>
  </si>
  <si>
    <t xml:space="preserve">257°/ App Perpendiculaire</t>
  </si>
  <si>
    <t xml:space="preserve">9</t>
  </si>
  <si>
    <t xml:space="preserve">109,5 / IMEM</t>
  </si>
  <si>
    <t xml:space="preserve">108,7 / IJIM</t>
  </si>
  <si>
    <t xml:space="preserve">111,15 / IEXS</t>
  </si>
  <si>
    <t xml:space="preserve">111,35 / IMYO</t>
  </si>
  <si>
    <t xml:space="preserve">36C</t>
  </si>
  <si>
    <t xml:space="preserve">110,5 / ITSE</t>
  </si>
  <si>
    <t xml:space="preserve">109,9 / IOOI</t>
  </si>
  <si>
    <t xml:space="preserve">108,9 / IOHN</t>
  </si>
  <si>
    <t xml:space="preserve">DOZ-114,9</t>
  </si>
  <si>
    <t xml:space="preserve">109,9 / DO</t>
  </si>
  <si>
    <t xml:space="preserve">111,7 / IMID</t>
  </si>
  <si>
    <t xml:space="preserve">MID-117,7</t>
  </si>
  <si>
    <t xml:space="preserve">283° / App.Décalée</t>
  </si>
  <si>
    <t xml:space="preserve">360°/ App.Décalée</t>
  </si>
  <si>
    <t xml:space="preserve">MEX-115,6</t>
  </si>
  <si>
    <t xml:space="preserve">109,1 . IMWX</t>
  </si>
  <si>
    <t xml:space="preserve">109,7 / IMEX</t>
  </si>
  <si>
    <t xml:space="preserve">109,3 / IROY</t>
  </si>
  <si>
    <t xml:space="preserve">110,3 / IMFA</t>
  </si>
  <si>
    <t xml:space="preserve">110,9 / IBUL</t>
  </si>
  <si>
    <t xml:space="preserve">108,9 / IGEM</t>
  </si>
  <si>
    <t xml:space="preserve">109,1 / IVIN</t>
  </si>
  <si>
    <t xml:space="preserve">109,3 / ICVN</t>
  </si>
  <si>
    <t xml:space="preserve">109,5 / IMIA</t>
  </si>
  <si>
    <t xml:space="preserve">111,7 / IDCX</t>
  </si>
  <si>
    <t xml:space="preserve">304°</t>
  </si>
  <si>
    <t xml:space="preserve">110,75 / IMSL</t>
  </si>
  <si>
    <t xml:space="preserve">109,1 / IMA</t>
  </si>
  <si>
    <t xml:space="preserve">109,9 / MLP</t>
  </si>
  <si>
    <t xml:space="preserve">MOV-112,3</t>
  </si>
  <si>
    <t xml:space="preserve">110,1 / MI</t>
  </si>
  <si>
    <t xml:space="preserve">110,3 / SK</t>
  </si>
  <si>
    <t xml:space="preserve">109,5 / ISIA</t>
  </si>
  <si>
    <t xml:space="preserve">008</t>
  </si>
  <si>
    <t xml:space="preserve">008°</t>
  </si>
  <si>
    <t xml:space="preserve">CRR-116,9</t>
  </si>
  <si>
    <t xml:space="preserve">057°/App.Décalée</t>
  </si>
  <si>
    <t xml:space="preserve">188</t>
  </si>
  <si>
    <t xml:space="preserve">111,1 / IMVD</t>
  </si>
  <si>
    <t xml:space="preserve">188°</t>
  </si>
  <si>
    <t xml:space="preserve">109,9 / ICAR</t>
  </si>
  <si>
    <t xml:space="preserve">FJR-114,45</t>
  </si>
  <si>
    <t xml:space="preserve">122°</t>
  </si>
  <si>
    <t xml:space="preserve">108,55 / FG</t>
  </si>
  <si>
    <t xml:space="preserve">305° </t>
  </si>
  <si>
    <t xml:space="preserve">109,3 / IUL</t>
  </si>
  <si>
    <t xml:space="preserve">110,5 / IOA</t>
  </si>
  <si>
    <t xml:space="preserve">110,1 / IDO</t>
  </si>
  <si>
    <t xml:space="preserve">110,5 / IMQ</t>
  </si>
  <si>
    <t xml:space="preserve">111,9 / IZZ</t>
  </si>
  <si>
    <t xml:space="preserve">108,1 / IMR</t>
  </si>
  <si>
    <t xml:space="preserve">066°</t>
  </si>
  <si>
    <t xml:space="preserve">109,1 / INL</t>
  </si>
  <si>
    <t xml:space="preserve">246</t>
  </si>
  <si>
    <t xml:space="preserve">110,5 / IBW</t>
  </si>
  <si>
    <t xml:space="preserve">111,3 / IAD</t>
  </si>
  <si>
    <t xml:space="preserve">108,5-IDW-/437DW/887W</t>
  </si>
  <si>
    <t xml:space="preserve">0,3</t>
  </si>
  <si>
    <t xml:space="preserve">111,9-IDE/437DE-887E</t>
  </si>
  <si>
    <t xml:space="preserve">14C</t>
  </si>
  <si>
    <t xml:space="preserve">32C</t>
  </si>
  <si>
    <t xml:space="preserve">0,5</t>
  </si>
  <si>
    <t xml:space="preserve">110,1-IDM-</t>
  </si>
  <si>
    <t xml:space="preserve">109,3-IDO</t>
  </si>
  <si>
    <t xml:space="preserve">MSR-116,9</t>
  </si>
  <si>
    <t xml:space="preserve">326° / App Décalée</t>
  </si>
  <si>
    <t xml:space="preserve">154</t>
  </si>
  <si>
    <t xml:space="preserve">111,55 / MH</t>
  </si>
  <si>
    <t xml:space="preserve">154°</t>
  </si>
  <si>
    <t xml:space="preserve">334</t>
  </si>
  <si>
    <t xml:space="preserve">109,35 / BLU</t>
  </si>
  <si>
    <t xml:space="preserve">334°</t>
  </si>
  <si>
    <t xml:space="preserve">109,5 / IBOM</t>
  </si>
  <si>
    <t xml:space="preserve">110,1 / IBBY</t>
  </si>
  <si>
    <t xml:space="preserve">110,3 / ISCZ</t>
  </si>
  <si>
    <t xml:space="preserve">BBB-116,6</t>
  </si>
  <si>
    <t xml:space="preserve">320°/ App.Décalée</t>
  </si>
  <si>
    <t xml:space="preserve">082</t>
  </si>
  <si>
    <t xml:space="preserve">110,3 / IMNE</t>
  </si>
  <si>
    <t xml:space="preserve">110,9 / IMSE</t>
  </si>
  <si>
    <t xml:space="preserve">262</t>
  </si>
  <si>
    <t xml:space="preserve">108,3 / IMSW</t>
  </si>
  <si>
    <t xml:space="preserve">262°</t>
  </si>
  <si>
    <t xml:space="preserve">108,7 / IMNW</t>
  </si>
  <si>
    <t xml:space="preserve">108,3 / IMW</t>
  </si>
  <si>
    <t xml:space="preserve">110,3 / ISB</t>
  </si>
  <si>
    <t xml:space="preserve">OLE-116,6</t>
  </si>
  <si>
    <t xml:space="preserve">155°/App.Décalée</t>
  </si>
  <si>
    <t xml:space="preserve">110,9 / IOL</t>
  </si>
  <si>
    <t xml:space="preserve">324°</t>
  </si>
  <si>
    <t xml:space="preserve">160</t>
  </si>
  <si>
    <t xml:space="preserve">KCC-114,2</t>
  </si>
  <si>
    <t xml:space="preserve">340</t>
  </si>
  <si>
    <t xml:space="preserve">108,9 / IKC</t>
  </si>
  <si>
    <t xml:space="preserve">340°</t>
  </si>
  <si>
    <t xml:space="preserve">NNP-112,7</t>
  </si>
  <si>
    <t xml:space="preserve">110,3 / INGR</t>
  </si>
  <si>
    <t xml:space="preserve">110,3 / NL</t>
  </si>
  <si>
    <t xml:space="preserve">NV-113,1</t>
  </si>
  <si>
    <t xml:space="preserve">110,3 / IMI</t>
  </si>
  <si>
    <t xml:space="preserve">110,9 / IGG</t>
  </si>
  <si>
    <t xml:space="preserve">109,9-NT / D115,5 NTS</t>
  </si>
  <si>
    <t xml:space="preserve">D115,5 / NTS</t>
  </si>
  <si>
    <t xml:space="preserve">NAPLE</t>
  </si>
  <si>
    <t xml:space="preserve">110,15 / NPC</t>
  </si>
  <si>
    <t xml:space="preserve">109,5 / INP</t>
  </si>
  <si>
    <t xml:space="preserve">236°</t>
  </si>
  <si>
    <t xml:space="preserve">+1,7</t>
  </si>
  <si>
    <t xml:space="preserve">NA-359</t>
  </si>
  <si>
    <t xml:space="preserve">067°/App.Décalée</t>
  </si>
  <si>
    <t xml:space="preserve">-1,7</t>
  </si>
  <si>
    <t xml:space="preserve">ZQA-112,7</t>
  </si>
  <si>
    <t xml:space="preserve">110°/App Décalée</t>
  </si>
  <si>
    <t xml:space="preserve">110,1 / IZQA</t>
  </si>
  <si>
    <t xml:space="preserve">141°</t>
  </si>
  <si>
    <t xml:space="preserve">NTL-114,3</t>
  </si>
  <si>
    <t xml:space="preserve">116° / App.Décalée</t>
  </si>
  <si>
    <t xml:space="preserve">167° / App. Décalée</t>
  </si>
  <si>
    <t xml:space="preserve">149° /App. Décalée</t>
  </si>
  <si>
    <t xml:space="preserve">109,9 / IFL</t>
  </si>
  <si>
    <t xml:space="preserve">110,9 / ICN</t>
  </si>
  <si>
    <t xml:space="preserve">110,75 / ICH</t>
  </si>
  <si>
    <t xml:space="preserve">CHE-116,9</t>
  </si>
  <si>
    <t xml:space="preserve">191° / App.Décalée</t>
  </si>
  <si>
    <t xml:space="preserve">111,5 / ICS</t>
  </si>
  <si>
    <t xml:space="preserve">110,9 / IHIQ</t>
  </si>
  <si>
    <t xml:space="preserve">109,5 / IJFK</t>
  </si>
  <si>
    <t xml:space="preserve">111,5 / ITKL</t>
  </si>
  <si>
    <t xml:space="preserve">JFK-115,96</t>
  </si>
  <si>
    <t xml:space="preserve">110,9 / IIWY</t>
  </si>
  <si>
    <t xml:space="preserve">109,5 / IJOC</t>
  </si>
  <si>
    <t xml:space="preserve">222)</t>
  </si>
  <si>
    <t xml:space="preserve">111,35 / IMOH</t>
  </si>
  <si>
    <t xml:space="preserve">111,5 / IRTH</t>
  </si>
  <si>
    <t xml:space="preserve">110,75 / IEWR</t>
  </si>
  <si>
    <t xml:space="preserve">309</t>
  </si>
  <si>
    <t xml:space="preserve">108,7 / IEZA</t>
  </si>
  <si>
    <t xml:space="preserve">109,15 / IGPR</t>
  </si>
  <si>
    <t xml:space="preserve">107°</t>
  </si>
  <si>
    <t xml:space="preserve">108,7 / ILSQ</t>
  </si>
  <si>
    <t xml:space="preserve">110,75 / IJNN</t>
  </si>
  <si>
    <t xml:space="preserve">109,9 / NM</t>
  </si>
  <si>
    <t xml:space="preserve">NY-114,1</t>
  </si>
  <si>
    <t xml:space="preserve">109,95 / NI</t>
  </si>
  <si>
    <t xml:space="preserve">110,7 / NA</t>
  </si>
  <si>
    <t xml:space="preserve">CGS-109,2</t>
  </si>
  <si>
    <t xml:space="preserve">264°/ Finale Spéciale</t>
  </si>
  <si>
    <t xml:space="preserve">264°/Finale Spéciale</t>
  </si>
  <si>
    <t xml:space="preserve">109,5 / NK</t>
  </si>
  <si>
    <t xml:space="preserve">NH-297</t>
  </si>
  <si>
    <t xml:space="preserve">226° / App.Décalée</t>
  </si>
  <si>
    <t xml:space="preserve">111,3 / INUE</t>
  </si>
  <si>
    <t xml:space="preserve">109,1 / INUW</t>
  </si>
  <si>
    <t xml:space="preserve">277°</t>
  </si>
  <si>
    <t xml:space="preserve">OAK-116,8</t>
  </si>
  <si>
    <t xml:space="preserve">108°/App.Décalée</t>
  </si>
  <si>
    <t xml:space="preserve">114</t>
  </si>
  <si>
    <t xml:space="preserve">111,9 / IAAZ</t>
  </si>
  <si>
    <t xml:space="preserve">114°</t>
  </si>
  <si>
    <t xml:space="preserve">294</t>
  </si>
  <si>
    <t xml:space="preserve">108,7 / IINB</t>
  </si>
  <si>
    <t xml:space="preserve">113</t>
  </si>
  <si>
    <t xml:space="preserve">108,7 / IBE</t>
  </si>
  <si>
    <t xml:space="preserve">113°</t>
  </si>
  <si>
    <t xml:space="preserve">293</t>
  </si>
  <si>
    <t xml:space="preserve">ABA-112,5</t>
  </si>
  <si>
    <t xml:space="preserve">292°/App.Décalée</t>
  </si>
  <si>
    <t xml:space="preserve">142</t>
  </si>
  <si>
    <t xml:space="preserve">322</t>
  </si>
  <si>
    <t xml:space="preserve">110,1 / ISK</t>
  </si>
  <si>
    <t xml:space="preserve">322°</t>
  </si>
  <si>
    <t xml:space="preserve">OWE-113,9</t>
  </si>
  <si>
    <t xml:space="preserve">323° </t>
  </si>
  <si>
    <t xml:space="preserve">110,3 / OBW</t>
  </si>
  <si>
    <t xml:space="preserve">111,95 / ONE</t>
  </si>
  <si>
    <t xml:space="preserve">195</t>
  </si>
  <si>
    <t xml:space="preserve">110,55 / GME</t>
  </si>
  <si>
    <t xml:space="preserve">111,3 / GSW</t>
  </si>
  <si>
    <t xml:space="preserve">111,55 / IMI</t>
  </si>
  <si>
    <t xml:space="preserve">078°</t>
  </si>
  <si>
    <t xml:space="preserve">109,5  / IOS</t>
  </si>
  <si>
    <t xml:space="preserve">110,3 / IRP</t>
  </si>
  <si>
    <t xml:space="preserve">140°</t>
  </si>
  <si>
    <t xml:space="preserve">109,5 / IOW</t>
  </si>
  <si>
    <t xml:space="preserve">110,3 / IRP // YRR-377</t>
  </si>
  <si>
    <t xml:space="preserve">037</t>
  </si>
  <si>
    <t xml:space="preserve">110,1 / IOG</t>
  </si>
  <si>
    <t xml:space="preserve">037°</t>
  </si>
  <si>
    <t xml:space="preserve">OG-112,9</t>
  </si>
  <si>
    <t xml:space="preserve">106</t>
  </si>
  <si>
    <t xml:space="preserve">286</t>
  </si>
  <si>
    <t xml:space="preserve">108,9 / IPA</t>
  </si>
  <si>
    <t xml:space="preserve">287°</t>
  </si>
  <si>
    <t xml:space="preserve">111,1 / IPBI</t>
  </si>
  <si>
    <t xml:space="preserve">111,9 / IPWB</t>
  </si>
  <si>
    <t xml:space="preserve">D115,7 / PBI</t>
  </si>
  <si>
    <t xml:space="preserve">129°</t>
  </si>
  <si>
    <t xml:space="preserve">110,9 / PLM</t>
  </si>
  <si>
    <t xml:space="preserve">117,7 -JOA</t>
  </si>
  <si>
    <t xml:space="preserve">042°/App.Décalée</t>
  </si>
  <si>
    <t xml:space="preserve">109,3 / IPAL</t>
  </si>
  <si>
    <t xml:space="preserve">109,9 / PAA</t>
  </si>
  <si>
    <t xml:space="preserve">TUM-117,1</t>
  </si>
  <si>
    <t xml:space="preserve">110,7 / INAT</t>
  </si>
  <si>
    <t xml:space="preserve">029° / Offset -2°Droite</t>
  </si>
  <si>
    <t xml:space="preserve">223°/App.Décalée</t>
  </si>
  <si>
    <t xml:space="preserve">108,7 / GLE</t>
  </si>
  <si>
    <t xml:space="preserve">108,55 / DES</t>
  </si>
  <si>
    <t xml:space="preserve">109,35 / PNE</t>
  </si>
  <si>
    <t xml:space="preserve">110,1 / CGE</t>
  </si>
  <si>
    <t xml:space="preserve">108,35 / DSU</t>
  </si>
  <si>
    <t xml:space="preserve">109,1 / GAU</t>
  </si>
  <si>
    <t xml:space="preserve">110,7 / CGW</t>
  </si>
  <si>
    <t xml:space="preserve">110,35 / PNW</t>
  </si>
  <si>
    <t xml:space="preserve">019</t>
  </si>
  <si>
    <t xml:space="preserve">110,3 / OLN</t>
  </si>
  <si>
    <t xml:space="preserve">108,5 / ORE</t>
  </si>
  <si>
    <t xml:space="preserve">108,15 / OLE</t>
  </si>
  <si>
    <t xml:space="preserve">199</t>
  </si>
  <si>
    <t xml:space="preserve">199°</t>
  </si>
  <si>
    <t xml:space="preserve">243</t>
  </si>
  <si>
    <t xml:space="preserve">110,9 / OLO</t>
  </si>
  <si>
    <t xml:space="preserve">OL-111,2</t>
  </si>
  <si>
    <t xml:space="preserve">258° / App. Décalée</t>
  </si>
  <si>
    <t xml:space="preserve">PH-113,7</t>
  </si>
  <si>
    <t xml:space="preserve">109,5 / IGD</t>
  </si>
  <si>
    <t xml:space="preserve">109,9 / IPH</t>
  </si>
  <si>
    <t xml:space="preserve">PS-114,3</t>
  </si>
  <si>
    <t xml:space="preserve">160° / App.Décalée</t>
  </si>
  <si>
    <t xml:space="preserve">350° / App.Décalée</t>
  </si>
  <si>
    <t xml:space="preserve">PHILADELPHIE</t>
  </si>
  <si>
    <t xml:space="preserve">108,95 / IVII</t>
  </si>
  <si>
    <t xml:space="preserve">085°</t>
  </si>
  <si>
    <t xml:space="preserve">109,3 / IPHL</t>
  </si>
  <si>
    <t xml:space="preserve">109,3 / IGCL</t>
  </si>
  <si>
    <t xml:space="preserve">108,95 / IPDP</t>
  </si>
  <si>
    <t xml:space="preserve">266° /  Offset 2°</t>
  </si>
  <si>
    <t xml:space="preserve">PJM-113,0</t>
  </si>
  <si>
    <t xml:space="preserve">274°</t>
  </si>
  <si>
    <t xml:space="preserve">PNH-114,3</t>
  </si>
  <si>
    <t xml:space="preserve">109,7 / PNP</t>
  </si>
  <si>
    <t xml:space="preserve">PHOENIX</t>
  </si>
  <si>
    <t xml:space="preserve">111,5 / IPHX</t>
  </si>
  <si>
    <t xml:space="preserve">111,75 / ISYQ</t>
  </si>
  <si>
    <t xml:space="preserve">110,75 / IRJG</t>
  </si>
  <si>
    <t xml:space="preserve">111,75 / ICWJ</t>
  </si>
  <si>
    <t xml:space="preserve">D116,9 / PUT</t>
  </si>
  <si>
    <t xml:space="preserve">079°/App.Décalée</t>
  </si>
  <si>
    <t xml:space="preserve">109,9 / IPKT</t>
  </si>
  <si>
    <t xml:space="preserve">110,3 / PP </t>
  </si>
  <si>
    <t xml:space="preserve">PPR-112,9</t>
  </si>
  <si>
    <t xml:space="preserve">292° / App.Décalée</t>
  </si>
  <si>
    <t xml:space="preserve">ILS/DME-VOR</t>
  </si>
  <si>
    <t xml:space="preserve">111,5 / IMG</t>
  </si>
  <si>
    <t xml:space="preserve">093° / App.Décalée</t>
  </si>
  <si>
    <t xml:space="preserve">111,1 / PEI</t>
  </si>
  <si>
    <t xml:space="preserve">109,5 / PDI</t>
  </si>
  <si>
    <t xml:space="preserve">109,7 / IPOS</t>
  </si>
  <si>
    <t xml:space="preserve">POZNAN</t>
  </si>
  <si>
    <t xml:space="preserve">105</t>
  </si>
  <si>
    <t xml:space="preserve">LAW-115,8</t>
  </si>
  <si>
    <t xml:space="preserve">100° / App.Décalée</t>
  </si>
  <si>
    <t xml:space="preserve">285</t>
  </si>
  <si>
    <t xml:space="preserve">110,3 / POZ</t>
  </si>
  <si>
    <t xml:space="preserve">REP.TCHEQUE</t>
  </si>
  <si>
    <t xml:space="preserve">111,15 / PH</t>
  </si>
  <si>
    <t xml:space="preserve">126</t>
  </si>
  <si>
    <t xml:space="preserve">ILS/GPS</t>
  </si>
  <si>
    <t xml:space="preserve">109,1 / PR</t>
  </si>
  <si>
    <t xml:space="preserve">306</t>
  </si>
  <si>
    <t xml:space="preserve">109,5 / PG</t>
  </si>
  <si>
    <t xml:space="preserve">110,1 / PRS</t>
  </si>
  <si>
    <t xml:space="preserve">PRT-113,3</t>
  </si>
  <si>
    <t xml:space="preserve">345°/Offset 8° from RDL</t>
  </si>
  <si>
    <t xml:space="preserve">102</t>
  </si>
  <si>
    <t xml:space="preserve">PVN-115,6</t>
  </si>
  <si>
    <t xml:space="preserve">107°/App.Décalée</t>
  </si>
  <si>
    <t xml:space="preserve">282</t>
  </si>
  <si>
    <t xml:space="preserve">278°/App.Décélée</t>
  </si>
  <si>
    <t xml:space="preserve">REP.DOMINICAINE</t>
  </si>
  <si>
    <t xml:space="preserve">D116,6 / PVR</t>
  </si>
  <si>
    <t xml:space="preserve">043°/App.Décalée</t>
  </si>
  <si>
    <t xml:space="preserve">211°/App.Décalée</t>
  </si>
  <si>
    <t xml:space="preserve">VOR/NDB/RNAV</t>
  </si>
  <si>
    <t xml:space="preserve">014</t>
  </si>
  <si>
    <t xml:space="preserve">VORT/DME</t>
  </si>
  <si>
    <t xml:space="preserve">124</t>
  </si>
  <si>
    <t xml:space="preserve">194</t>
  </si>
  <si>
    <t xml:space="preserve">109,9 / INAS</t>
  </si>
  <si>
    <t xml:space="preserve">304</t>
  </si>
  <si>
    <t xml:space="preserve">109,5 / IQB</t>
  </si>
  <si>
    <t xml:space="preserve">YQB-112,8</t>
  </si>
  <si>
    <t xml:space="preserve">OU-329</t>
  </si>
  <si>
    <t xml:space="preserve">295°</t>
  </si>
  <si>
    <t xml:space="preserve">110,5 / IQO</t>
  </si>
  <si>
    <t xml:space="preserve">-0,07</t>
  </si>
  <si>
    <t xml:space="preserve">109,8 / INO</t>
  </si>
  <si>
    <t xml:space="preserve">+0,07</t>
  </si>
  <si>
    <t xml:space="preserve">110,3 / IAV</t>
  </si>
  <si>
    <t xml:space="preserve">256°</t>
  </si>
  <si>
    <t xml:space="preserve">RAV-113,6</t>
  </si>
  <si>
    <t xml:space="preserve">110,5 / IRK</t>
  </si>
  <si>
    <t xml:space="preserve">110,3 / IRF</t>
  </si>
  <si>
    <t xml:space="preserve">004</t>
  </si>
  <si>
    <t xml:space="preserve">REC-116,9</t>
  </si>
  <si>
    <t xml:space="preserve">114,2-RES</t>
  </si>
  <si>
    <t xml:space="preserve">110,1 / IRS</t>
  </si>
  <si>
    <t xml:space="preserve">109,9 / IRK</t>
  </si>
  <si>
    <t xml:space="preserve">133</t>
  </si>
  <si>
    <t xml:space="preserve">109,1 / IRE</t>
  </si>
  <si>
    <t xml:space="preserve">313</t>
  </si>
  <si>
    <t xml:space="preserve">312°</t>
  </si>
  <si>
    <t xml:space="preserve">109,3 / ITB</t>
  </si>
  <si>
    <t xml:space="preserve">110,3 / IGL</t>
  </si>
  <si>
    <t xml:space="preserve">147°</t>
  </si>
  <si>
    <t xml:space="preserve">111,5 / ILM</t>
  </si>
  <si>
    <t xml:space="preserve">327°</t>
  </si>
  <si>
    <t xml:space="preserve">110,9 / IMDE</t>
  </si>
  <si>
    <t xml:space="preserve">005°</t>
  </si>
  <si>
    <t xml:space="preserve">OST-114,9</t>
  </si>
  <si>
    <t xml:space="preserve">060° / App.Décalée</t>
  </si>
  <si>
    <t xml:space="preserve">161</t>
  </si>
  <si>
    <t xml:space="preserve">108,5 / FNN</t>
  </si>
  <si>
    <t xml:space="preserve">161°</t>
  </si>
  <si>
    <t xml:space="preserve">108,1 / FLL // FN-421</t>
  </si>
  <si>
    <t xml:space="preserve">110,3 / FRR</t>
  </si>
  <si>
    <t xml:space="preserve">110,15 / FEE</t>
  </si>
  <si>
    <t xml:space="preserve">341</t>
  </si>
  <si>
    <t xml:space="preserve">108,5 / FCC</t>
  </si>
  <si>
    <t xml:space="preserve">341°</t>
  </si>
  <si>
    <t xml:space="preserve">108,9 / ISW</t>
  </si>
  <si>
    <t xml:space="preserve">111,55 / FSS</t>
  </si>
  <si>
    <t xml:space="preserve">110,9 / ROS</t>
  </si>
  <si>
    <t xml:space="preserve">110,9 / RSV</t>
  </si>
  <si>
    <t xml:space="preserve">109,5 / IELF</t>
  </si>
  <si>
    <t xml:space="preserve">110,5 / ITIH</t>
  </si>
  <si>
    <t xml:space="preserve">110,1 / IFAT</t>
  </si>
  <si>
    <t xml:space="preserve">109,1 / IKIA</t>
  </si>
  <si>
    <t xml:space="preserve">SAINT LOUIS</t>
  </si>
  <si>
    <t xml:space="preserve">SLO-355</t>
  </si>
  <si>
    <t xml:space="preserve">006°/App.Décalée</t>
  </si>
  <si>
    <t xml:space="preserve">011</t>
  </si>
  <si>
    <t xml:space="preserve">109,9 / SL</t>
  </si>
  <si>
    <t xml:space="preserve">190</t>
  </si>
  <si>
    <t xml:space="preserve">SALT LAKE CITY</t>
  </si>
  <si>
    <t xml:space="preserve">109,5 / IMOY</t>
  </si>
  <si>
    <t xml:space="preserve">111,9 / IUAT</t>
  </si>
  <si>
    <t xml:space="preserve">111,5 / IBNT</t>
  </si>
  <si>
    <t xml:space="preserve">166)</t>
  </si>
  <si>
    <t xml:space="preserve">111,9 / IUUH</t>
  </si>
  <si>
    <t xml:space="preserve">109,5 / ISLC</t>
  </si>
  <si>
    <t xml:space="preserve">111,5 / IUJT</t>
  </si>
  <si>
    <t xml:space="preserve">109,3 / ISV</t>
  </si>
  <si>
    <t xml:space="preserve">110,3 / ILR</t>
  </si>
  <si>
    <t xml:space="preserve">282°</t>
  </si>
  <si>
    <t xml:space="preserve">109,9 / OES</t>
  </si>
  <si>
    <t xml:space="preserve">336°</t>
  </si>
  <si>
    <t xml:space="preserve">109,5 / IMZ // MZ-355</t>
  </si>
  <si>
    <t xml:space="preserve">048</t>
  </si>
  <si>
    <t xml:space="preserve">110,3 / ITUT</t>
  </si>
  <si>
    <t xml:space="preserve">228</t>
  </si>
  <si>
    <t xml:space="preserve">TUT-112,5</t>
  </si>
  <si>
    <t xml:space="preserve">SNI-110,4</t>
  </si>
  <si>
    <t xml:space="preserve">158° / App.Décalée</t>
  </si>
  <si>
    <t xml:space="preserve">SAN DIEGO</t>
  </si>
  <si>
    <t xml:space="preserve">110,9 / ISAN   //  AN-245</t>
  </si>
  <si>
    <t xml:space="preserve">110,9 / IUBR //  AN-245</t>
  </si>
  <si>
    <t xml:space="preserve">013</t>
  </si>
  <si>
    <t xml:space="preserve">013°</t>
  </si>
  <si>
    <t xml:space="preserve">10L</t>
  </si>
  <si>
    <t xml:space="preserve">193</t>
  </si>
  <si>
    <t xml:space="preserve">108,9 / ISIA</t>
  </si>
  <si>
    <t xml:space="preserve">191°</t>
  </si>
  <si>
    <t xml:space="preserve">193°</t>
  </si>
  <si>
    <t xml:space="preserve">109,55 / ISFO</t>
  </si>
  <si>
    <t xml:space="preserve">28R</t>
  </si>
  <si>
    <t xml:space="preserve">111,7 / IGWQ</t>
  </si>
  <si>
    <t xml:space="preserve">110,3 / ISJU</t>
  </si>
  <si>
    <t xml:space="preserve">078°/Offset 1°</t>
  </si>
  <si>
    <t xml:space="preserve">109,7 / ICLA</t>
  </si>
  <si>
    <t xml:space="preserve">VOR-GPS</t>
  </si>
  <si>
    <t xml:space="preserve">SJU-114,0</t>
  </si>
  <si>
    <t xml:space="preserve">249°/App.Décalée</t>
  </si>
  <si>
    <t xml:space="preserve">110,3 / IUEL</t>
  </si>
  <si>
    <t xml:space="preserve">111,1 / IMER</t>
  </si>
  <si>
    <t xml:space="preserve">ILS/LLZ Offset</t>
  </si>
  <si>
    <t xml:space="preserve">110,7 / ICU</t>
  </si>
  <si>
    <t xml:space="preserve">093° / LLZ Offset</t>
  </si>
  <si>
    <t xml:space="preserve">VOR 326</t>
  </si>
  <si>
    <t xml:space="preserve">326°/App.décalée</t>
  </si>
  <si>
    <t xml:space="preserve">CGO-116,9</t>
  </si>
  <si>
    <t xml:space="preserve">109,3 / ISP</t>
  </si>
  <si>
    <t xml:space="preserve">110,1 / ICO</t>
  </si>
  <si>
    <t xml:space="preserve">110,7 / BHS</t>
  </si>
  <si>
    <t xml:space="preserve">110,3 / ISNQ</t>
  </si>
  <si>
    <t xml:space="preserve">110,3 / ISEA</t>
  </si>
  <si>
    <t xml:space="preserve">111,7 / ISZI</t>
  </si>
  <si>
    <t xml:space="preserve">111,7 / ITUC</t>
  </si>
  <si>
    <t xml:space="preserve">110,75 / ICJL</t>
  </si>
  <si>
    <t xml:space="preserve">110,75 / IBEJ</t>
  </si>
  <si>
    <t xml:space="preserve">110,9 / IBFI</t>
  </si>
  <si>
    <t xml:space="preserve">130° /Offset 2°</t>
  </si>
  <si>
    <t xml:space="preserve">110,9 / ICHJ</t>
  </si>
  <si>
    <t xml:space="preserve">310° /Offset 2°</t>
  </si>
  <si>
    <t xml:space="preserve">109,9 / ISEL</t>
  </si>
  <si>
    <t xml:space="preserve">108,7 / IOFR</t>
  </si>
  <si>
    <t xml:space="preserve">108,3 / IKMO</t>
  </si>
  <si>
    <t xml:space="preserve">110,7 / ISKP</t>
  </si>
  <si>
    <t xml:space="preserve">111,9 / ISLL</t>
  </si>
  <si>
    <t xml:space="preserve">109,1 / ISRR</t>
  </si>
  <si>
    <t xml:space="preserve">110,35 / IRKS</t>
  </si>
  <si>
    <t xml:space="preserve">109,3 / INLL</t>
  </si>
  <si>
    <t xml:space="preserve">108,9 / INRR</t>
  </si>
  <si>
    <t xml:space="preserve">108,1 / IRKN</t>
  </si>
  <si>
    <t xml:space="preserve">VISUAL</t>
  </si>
  <si>
    <t xml:space="preserve">SEY-113,3</t>
  </si>
  <si>
    <t xml:space="preserve">110,3 / SIA</t>
  </si>
  <si>
    <t xml:space="preserve">108,7 / IZZ</t>
  </si>
  <si>
    <t xml:space="preserve">110,7 / IPD</t>
  </si>
  <si>
    <t xml:space="preserve">111,1 / IKM</t>
  </si>
  <si>
    <t xml:space="preserve">108,3 / IDD</t>
  </si>
  <si>
    <t xml:space="preserve">108,1 / IBD</t>
  </si>
  <si>
    <t xml:space="preserve">111,9 / INN</t>
  </si>
  <si>
    <t xml:space="preserve">109,5 / I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.00"/>
    <numFmt numFmtId="168" formatCode="h:mm;@"/>
    <numFmt numFmtId="169" formatCode="0"/>
    <numFmt numFmtId="170" formatCode="#,##0.00"/>
    <numFmt numFmtId="171" formatCode="0.0"/>
    <numFmt numFmtId="172" formatCode="0.0000"/>
    <numFmt numFmtId="173" formatCode="0.000"/>
    <numFmt numFmtId="174" formatCode="\[hh&quot;]°&quot;mm\,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9"/>
      <name val="Times New Roman"/>
      <family val="1"/>
    </font>
    <font>
      <sz val="9"/>
      <name val="Vrinda"/>
      <family val="0"/>
    </font>
    <font>
      <sz val="4.5"/>
      <name val="Terminal"/>
      <family val="3"/>
    </font>
    <font>
      <sz val="10"/>
      <name val="Times New Roman"/>
      <family val="1"/>
    </font>
    <font>
      <sz val="11"/>
      <name val="Arial"/>
      <family val="2"/>
    </font>
    <font>
      <sz val="8"/>
      <name val="Arial Narrow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8"/>
      <name val="Arial"/>
      <family val="2"/>
    </font>
    <font>
      <b val="true"/>
      <sz val="10"/>
      <color rgb="FF800000"/>
      <name val="Times New Roman"/>
      <family val="1"/>
    </font>
    <font>
      <b val="true"/>
      <sz val="10"/>
      <color rgb="FF000000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11"/>
      <name val="Arial"/>
      <family val="2"/>
    </font>
    <font>
      <sz val="11"/>
      <color rgb="FF00008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24"/>
      <name val="Arial"/>
      <family val="2"/>
    </font>
    <font>
      <b val="true"/>
      <sz val="9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0"/>
      <color rgb="FF808080"/>
      <name val="Times New Roman"/>
      <family val="1"/>
    </font>
    <font>
      <b val="true"/>
      <sz val="8"/>
      <name val="Arial Narrow"/>
      <family val="2"/>
    </font>
    <font>
      <sz val="11"/>
      <name val="Times New Roman"/>
      <family val="1"/>
    </font>
    <font>
      <b val="true"/>
      <sz val="10"/>
      <color rgb="FFFF0000"/>
      <name val="Times New Roman"/>
      <family val="1"/>
    </font>
    <font>
      <sz val="9"/>
      <color rgb="FFFF0000"/>
      <name val="Arial"/>
      <family val="2"/>
    </font>
    <font>
      <sz val="10"/>
      <name val="Arial Narrow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sz val="9"/>
      <color rgb="FFC0C0C0"/>
      <name val="Arial"/>
      <family val="2"/>
    </font>
    <font>
      <b val="true"/>
      <sz val="9"/>
      <color rgb="FF008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Arial"/>
      <family val="2"/>
    </font>
    <font>
      <b val="true"/>
      <sz val="24"/>
      <name val="Times New Roman"/>
      <family val="1"/>
    </font>
    <font>
      <b val="true"/>
      <sz val="2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  <fill>
      <patternFill patternType="solid">
        <fgColor rgb="FFFFCC99"/>
        <bgColor rgb="FFFFBFB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BF9972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FFBFBF"/>
        <bgColor rgb="FFFFCC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9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1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1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1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1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1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7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5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8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1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1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7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8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6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9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6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9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8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18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1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BF9972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FB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28960</xdr:rowOff>
    </xdr:from>
    <xdr:to>
      <xdr:col>3</xdr:col>
      <xdr:colOff>720</xdr:colOff>
      <xdr:row>65</xdr:row>
      <xdr:rowOff>169920</xdr:rowOff>
    </xdr:to>
    <xdr:grpSp>
      <xdr:nvGrpSpPr>
        <xdr:cNvPr id="0" name="Group 119"/>
        <xdr:cNvGrpSpPr/>
      </xdr:nvGrpSpPr>
      <xdr:grpSpPr>
        <a:xfrm>
          <a:off x="0" y="7696440"/>
          <a:ext cx="7279200" cy="5894280"/>
          <a:chOff x="0" y="7696440"/>
          <a:chExt cx="7279200" cy="5894280"/>
        </a:xfrm>
      </xdr:grpSpPr>
      <xdr:pic>
        <xdr:nvPicPr>
          <xdr:cNvPr id="1" name="Picture 37" descr=""/>
          <xdr:cNvPicPr/>
        </xdr:nvPicPr>
        <xdr:blipFill>
          <a:blip r:embed="rId1"/>
          <a:stretch/>
        </xdr:blipFill>
        <xdr:spPr>
          <a:xfrm>
            <a:off x="0" y="7707240"/>
            <a:ext cx="3491280" cy="290916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Group 118"/>
          <xdr:cNvGrpSpPr/>
        </xdr:nvGrpSpPr>
        <xdr:grpSpPr>
          <a:xfrm>
            <a:off x="11160" y="7696440"/>
            <a:ext cx="7268040" cy="5894280"/>
            <a:chOff x="11160" y="7696440"/>
            <a:chExt cx="7268040" cy="5894280"/>
          </a:xfrm>
        </xdr:grpSpPr>
        <xdr:pic>
          <xdr:nvPicPr>
            <xdr:cNvPr id="3" name="Picture 38" descr=""/>
            <xdr:cNvPicPr/>
          </xdr:nvPicPr>
          <xdr:blipFill>
            <a:blip r:embed="rId2"/>
            <a:stretch/>
          </xdr:blipFill>
          <xdr:spPr>
            <a:xfrm>
              <a:off x="3493800" y="7696440"/>
              <a:ext cx="3785400" cy="28796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Picture 39" descr=""/>
            <xdr:cNvPicPr/>
          </xdr:nvPicPr>
          <xdr:blipFill>
            <a:blip r:embed="rId3"/>
            <a:stretch/>
          </xdr:blipFill>
          <xdr:spPr>
            <a:xfrm>
              <a:off x="11160" y="10604160"/>
              <a:ext cx="3545640" cy="29865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" name="Picture 41" descr=""/>
            <xdr:cNvPicPr/>
          </xdr:nvPicPr>
          <xdr:blipFill>
            <a:blip r:embed="rId4"/>
            <a:stretch/>
          </xdr:blipFill>
          <xdr:spPr>
            <a:xfrm>
              <a:off x="3516840" y="10576080"/>
              <a:ext cx="3762360" cy="301464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4</xdr:col>
      <xdr:colOff>271440</xdr:colOff>
      <xdr:row>39</xdr:row>
      <xdr:rowOff>38520</xdr:rowOff>
    </xdr:from>
    <xdr:to>
      <xdr:col>4</xdr:col>
      <xdr:colOff>1491120</xdr:colOff>
      <xdr:row>39</xdr:row>
      <xdr:rowOff>190800</xdr:rowOff>
    </xdr:to>
    <xdr:sp>
      <xdr:nvSpPr>
        <xdr:cNvPr id="6" name="Rectangle 84"/>
        <xdr:cNvSpPr/>
      </xdr:nvSpPr>
      <xdr:spPr>
        <a:xfrm>
          <a:off x="10741320" y="8372880"/>
          <a:ext cx="1219680" cy="1522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920</xdr:colOff>
      <xdr:row>36</xdr:row>
      <xdr:rowOff>9360</xdr:rowOff>
    </xdr:from>
    <xdr:to>
      <xdr:col>0</xdr:col>
      <xdr:colOff>3365280</xdr:colOff>
      <xdr:row>36</xdr:row>
      <xdr:rowOff>190080</xdr:rowOff>
    </xdr:to>
    <xdr:sp>
      <xdr:nvSpPr>
        <xdr:cNvPr id="7" name="Text 42"/>
        <xdr:cNvSpPr/>
      </xdr:nvSpPr>
      <xdr:spPr>
        <a:xfrm>
          <a:off x="412920" y="7715160"/>
          <a:ext cx="2952360" cy="180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                             </a:t>
          </a:r>
          <a:r>
            <a:rPr b="0" lang="en-US" sz="800" spc="-1" strike="noStrike">
              <a:latin typeface="Times New Roman"/>
            </a:rPr>
            <a:t>FLAPS 10 /DRY RUNWAY / GE CF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600</xdr:colOff>
      <xdr:row>36</xdr:row>
      <xdr:rowOff>0</xdr:rowOff>
    </xdr:from>
    <xdr:to>
      <xdr:col>2</xdr:col>
      <xdr:colOff>1471320</xdr:colOff>
      <xdr:row>36</xdr:row>
      <xdr:rowOff>171000</xdr:rowOff>
    </xdr:to>
    <xdr:sp>
      <xdr:nvSpPr>
        <xdr:cNvPr id="8" name="Text 43"/>
        <xdr:cNvSpPr/>
      </xdr:nvSpPr>
      <xdr:spPr>
        <a:xfrm>
          <a:off x="3905280" y="7705800"/>
          <a:ext cx="2941920" cy="171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                              </a:t>
          </a:r>
          <a:r>
            <a:rPr b="0" lang="en-US" sz="800" spc="-1" strike="noStrike">
              <a:latin typeface="Times New Roman"/>
            </a:rPr>
            <a:t>FLAPS 20 DRY RUNWAY / GE CF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600</xdr:colOff>
      <xdr:row>51</xdr:row>
      <xdr:rowOff>114120</xdr:rowOff>
    </xdr:from>
    <xdr:to>
      <xdr:col>0</xdr:col>
      <xdr:colOff>3506400</xdr:colOff>
      <xdr:row>52</xdr:row>
      <xdr:rowOff>47520</xdr:rowOff>
    </xdr:to>
    <xdr:sp>
      <xdr:nvSpPr>
        <xdr:cNvPr id="9" name="Text 44"/>
        <xdr:cNvSpPr/>
      </xdr:nvSpPr>
      <xdr:spPr>
        <a:xfrm>
          <a:off x="543600" y="10801080"/>
          <a:ext cx="2962800" cy="133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                             </a:t>
          </a:r>
          <a:r>
            <a:rPr b="0" lang="en-US" sz="800" spc="-1" strike="noStrike">
              <a:latin typeface="Times New Roman"/>
            </a:rPr>
            <a:t>FLAPS 10 /WET RUNWAY / GE CF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51</xdr:row>
      <xdr:rowOff>123480</xdr:rowOff>
    </xdr:from>
    <xdr:to>
      <xdr:col>2</xdr:col>
      <xdr:colOff>1391400</xdr:colOff>
      <xdr:row>52</xdr:row>
      <xdr:rowOff>57240</xdr:rowOff>
    </xdr:to>
    <xdr:sp>
      <xdr:nvSpPr>
        <xdr:cNvPr id="10" name="Text 45"/>
        <xdr:cNvSpPr/>
      </xdr:nvSpPr>
      <xdr:spPr>
        <a:xfrm>
          <a:off x="3624840" y="10810440"/>
          <a:ext cx="3142440" cy="133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                              </a:t>
          </a:r>
          <a:r>
            <a:rPr b="0" lang="en-US" sz="800" spc="-1" strike="noStrike">
              <a:latin typeface="Times New Roman"/>
            </a:rPr>
            <a:t>FLAPS 20 / WET RUNWAY / GE CF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43</xdr:row>
      <xdr:rowOff>66600</xdr:rowOff>
    </xdr:from>
    <xdr:to>
      <xdr:col>4</xdr:col>
      <xdr:colOff>1411200</xdr:colOff>
      <xdr:row>43</xdr:row>
      <xdr:rowOff>209520</xdr:rowOff>
    </xdr:to>
    <xdr:sp>
      <xdr:nvSpPr>
        <xdr:cNvPr id="11" name="Rectangle 85"/>
        <xdr:cNvSpPr/>
      </xdr:nvSpPr>
      <xdr:spPr>
        <a:xfrm>
          <a:off x="10730880" y="9191520"/>
          <a:ext cx="1150200" cy="142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45</xdr:row>
      <xdr:rowOff>38160</xdr:rowOff>
    </xdr:from>
    <xdr:to>
      <xdr:col>4</xdr:col>
      <xdr:colOff>1421640</xdr:colOff>
      <xdr:row>45</xdr:row>
      <xdr:rowOff>181080</xdr:rowOff>
    </xdr:to>
    <xdr:sp>
      <xdr:nvSpPr>
        <xdr:cNvPr id="12" name="Rectangle 86"/>
        <xdr:cNvSpPr/>
      </xdr:nvSpPr>
      <xdr:spPr>
        <a:xfrm>
          <a:off x="10741320" y="9582120"/>
          <a:ext cx="1150200" cy="142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760</xdr:colOff>
      <xdr:row>47</xdr:row>
      <xdr:rowOff>28800</xdr:rowOff>
    </xdr:from>
    <xdr:to>
      <xdr:col>4</xdr:col>
      <xdr:colOff>1452960</xdr:colOff>
      <xdr:row>47</xdr:row>
      <xdr:rowOff>172080</xdr:rowOff>
    </xdr:to>
    <xdr:sp>
      <xdr:nvSpPr>
        <xdr:cNvPr id="13" name="Rectangle 87"/>
        <xdr:cNvSpPr/>
      </xdr:nvSpPr>
      <xdr:spPr>
        <a:xfrm>
          <a:off x="10772640" y="9963360"/>
          <a:ext cx="1150200" cy="1432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040</xdr:colOff>
      <xdr:row>53</xdr:row>
      <xdr:rowOff>85680</xdr:rowOff>
    </xdr:from>
    <xdr:to>
      <xdr:col>5</xdr:col>
      <xdr:colOff>53640</xdr:colOff>
      <xdr:row>64</xdr:row>
      <xdr:rowOff>104760</xdr:rowOff>
    </xdr:to>
    <xdr:sp>
      <xdr:nvSpPr>
        <xdr:cNvPr id="14" name="AutoShape 176"/>
        <xdr:cNvSpPr txBox="1"/>
      </xdr:nvSpPr>
      <xdr:spPr>
        <a:xfrm>
          <a:off x="9182520" y="11163240"/>
          <a:ext cx="3122640" cy="2162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41208"/>
            </a:avLst>
          </a:prstTxWarp>
          <a:noAutofit/>
        </a:bodyPr>
        <a:p>
          <a:pPr/>
          <a:r>
            <a:rPr b="0" lang="en-US" sz="1000" spc="1" strike="noStrike">
              <a:ln w="12600">
                <a:solidFill>
                  <a:srgbClr val="ff0000"/>
                </a:solidFill>
                <a:miter/>
              </a:ln>
              <a:solidFill>
                <a:srgbClr val="ffffff"/>
              </a:solidFill>
              <a:latin typeface="Arial Black"/>
            </a:rPr>
            <a:t>TABLEUR RESERVE </a:t>
          </a:r>
          <a:endParaRPr b="0" lang="en-US" sz="1000" spc="1" strike="noStrike">
            <a:ln w="12600">
              <a:solidFill>
                <a:srgbClr val="ff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  <a:p>
          <a:pPr/>
          <a:r>
            <a:rPr b="0" lang="en-US" sz="1000" spc="1" strike="noStrike">
              <a:ln w="12600">
                <a:solidFill>
                  <a:srgbClr val="ff0000"/>
                </a:solidFill>
                <a:miter/>
              </a:ln>
              <a:solidFill>
                <a:srgbClr val="ffffff"/>
              </a:solidFill>
              <a:latin typeface="Arial Black"/>
            </a:rPr>
            <a:t>UNIQUEMENT POUR</a:t>
          </a:r>
          <a:endParaRPr b="0" lang="en-US" sz="1000" spc="1" strike="noStrike">
            <a:ln w="12600">
              <a:solidFill>
                <a:srgbClr val="ff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  <a:p>
          <a:pPr/>
          <a:r>
            <a:rPr b="0" lang="en-US" sz="1000" spc="1" strike="noStrike">
              <a:ln w="12600">
                <a:solidFill>
                  <a:srgbClr val="ff0000"/>
                </a:solidFill>
                <a:miter/>
              </a:ln>
              <a:solidFill>
                <a:srgbClr val="ffffff"/>
              </a:solidFill>
              <a:latin typeface="Arial Black"/>
            </a:rPr>
            <a:t> </a:t>
          </a:r>
          <a:r>
            <a:rPr b="0" lang="en-US" sz="1000" spc="1" strike="noStrike">
              <a:ln w="12600">
                <a:solidFill>
                  <a:srgbClr val="ff0000"/>
                </a:solidFill>
                <a:miter/>
              </a:ln>
              <a:solidFill>
                <a:srgbClr val="ffffff"/>
              </a:solidFill>
              <a:latin typeface="Arial Black"/>
            </a:rPr>
            <a:t>DE LA SIMULATION</a:t>
          </a:r>
          <a:endParaRPr b="0" lang="en-US" sz="1000" spc="1" strike="noStrike">
            <a:ln w="12600">
              <a:solidFill>
                <a:srgbClr val="ff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  <a:p>
          <a:pPr/>
          <a:r>
            <a:rPr b="0" lang="en-US" sz="1000" spc="1" strike="noStrike">
              <a:ln w="12600">
                <a:solidFill>
                  <a:srgbClr val="ff0000"/>
                </a:solidFill>
                <a:miter/>
              </a:ln>
              <a:solidFill>
                <a:srgbClr val="ffffff"/>
              </a:solidFill>
              <a:latin typeface="Arial Black"/>
            </a:rPr>
            <a:t> </a:t>
          </a:r>
          <a:r>
            <a:rPr b="0" lang="en-US" sz="1000" spc="1" strike="noStrike">
              <a:ln w="12600">
                <a:solidFill>
                  <a:srgbClr val="ff0000"/>
                </a:solidFill>
                <a:miter/>
              </a:ln>
              <a:solidFill>
                <a:srgbClr val="ffffff"/>
              </a:solidFill>
              <a:latin typeface="Arial Black"/>
            </a:rPr>
            <a:t>DE VOL</a:t>
          </a:r>
          <a:endParaRPr b="0" lang="en-US" sz="1000" spc="1" strike="noStrike">
            <a:ln w="12600">
              <a:solidFill>
                <a:srgbClr val="ff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  <a:p>
          <a:pPr/>
          <a:r>
            <a:rPr b="0" lang="en-US" sz="1000" spc="1" strike="noStrike">
              <a:ln w="12600">
                <a:solidFill>
                  <a:srgbClr val="ff0000"/>
                </a:solidFill>
                <a:miter/>
              </a:ln>
              <a:solidFill>
                <a:srgbClr val="ffffff"/>
              </a:solidFill>
              <a:latin typeface="Arial Black"/>
            </a:rPr>
            <a:t>NE PAS UTILISER POUR</a:t>
          </a:r>
          <a:endParaRPr b="0" lang="en-US" sz="1000" spc="1" strike="noStrike">
            <a:ln w="12600">
              <a:solidFill>
                <a:srgbClr val="ff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  <a:p>
          <a:pPr/>
          <a:r>
            <a:rPr b="0" lang="en-US" sz="1000" spc="1" strike="noStrike">
              <a:ln w="12600">
                <a:solidFill>
                  <a:srgbClr val="ff0000"/>
                </a:solidFill>
                <a:miter/>
              </a:ln>
              <a:solidFill>
                <a:srgbClr val="ffffff"/>
              </a:solidFill>
              <a:latin typeface="Arial Black"/>
            </a:rPr>
            <a:t> </a:t>
          </a:r>
          <a:r>
            <a:rPr b="0" lang="en-US" sz="1000" spc="1" strike="noStrike">
              <a:ln w="12600">
                <a:solidFill>
                  <a:srgbClr val="ff0000"/>
                </a:solidFill>
                <a:miter/>
              </a:ln>
              <a:solidFill>
                <a:srgbClr val="ffffff"/>
              </a:solidFill>
              <a:latin typeface="Arial Black"/>
            </a:rPr>
            <a:t>UNE NAVIGATION REELLE</a:t>
          </a:r>
          <a:endParaRPr b="0" lang="en-US" sz="1000" spc="1" strike="noStrike">
            <a:ln w="12600">
              <a:solidFill>
                <a:srgbClr val="ff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805320</xdr:colOff>
      <xdr:row>28</xdr:row>
      <xdr:rowOff>209880</xdr:rowOff>
    </xdr:from>
    <xdr:to>
      <xdr:col>5</xdr:col>
      <xdr:colOff>1684440</xdr:colOff>
      <xdr:row>32</xdr:row>
      <xdr:rowOff>28800</xdr:rowOff>
    </xdr:to>
    <xdr:pic>
      <xdr:nvPicPr>
        <xdr:cNvPr id="15" name="Picture 177" descr=""/>
        <xdr:cNvPicPr/>
      </xdr:nvPicPr>
      <xdr:blipFill>
        <a:blip r:embed="rId5"/>
        <a:stretch/>
      </xdr:blipFill>
      <xdr:spPr>
        <a:xfrm>
          <a:off x="13056840" y="5963040"/>
          <a:ext cx="8791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17</xdr:row>
      <xdr:rowOff>9360</xdr:rowOff>
    </xdr:from>
    <xdr:to>
      <xdr:col>6</xdr:col>
      <xdr:colOff>720</xdr:colOff>
      <xdr:row>20</xdr:row>
      <xdr:rowOff>85680</xdr:rowOff>
    </xdr:to>
    <xdr:pic>
      <xdr:nvPicPr>
        <xdr:cNvPr id="16" name="Picture 178" descr=""/>
        <xdr:cNvPicPr/>
      </xdr:nvPicPr>
      <xdr:blipFill>
        <a:blip r:embed="rId6"/>
        <a:stretch/>
      </xdr:blipFill>
      <xdr:spPr>
        <a:xfrm>
          <a:off x="12291120" y="3409920"/>
          <a:ext cx="23367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5</xdr:col>
      <xdr:colOff>372240</xdr:colOff>
      <xdr:row>25</xdr:row>
      <xdr:rowOff>105120</xdr:rowOff>
    </xdr:from>
    <xdr:to>
      <xdr:col>185</xdr:col>
      <xdr:colOff>423360</xdr:colOff>
      <xdr:row>25</xdr:row>
      <xdr:rowOff>134280</xdr:rowOff>
    </xdr:to>
    <xdr:sp>
      <xdr:nvSpPr>
        <xdr:cNvPr id="17" name="Line 194"/>
        <xdr:cNvSpPr/>
      </xdr:nvSpPr>
      <xdr:spPr>
        <a:xfrm>
          <a:off x="22240440" y="5143680"/>
          <a:ext cx="5112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K107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24" activeCellId="0" sqref="H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6.28"/>
    <col collapsed="false" customWidth="true" hidden="false" outlineLevel="0" max="3" min="3" style="1" width="26.99"/>
    <col collapsed="false" customWidth="true" hidden="false" outlineLevel="0" max="4" min="4" style="1" width="45.28"/>
    <col collapsed="false" customWidth="true" hidden="false" outlineLevel="0" max="5" min="5" style="1" width="25.28"/>
    <col collapsed="false" customWidth="true" hidden="false" outlineLevel="0" max="6" min="6" style="1" width="33.7"/>
    <col collapsed="false" customWidth="false" hidden="false" outlineLevel="0" max="8" min="7" style="1" width="11.42"/>
    <col collapsed="false" customWidth="true" hidden="true" outlineLevel="0" max="9" min="9" style="2" width="11.05"/>
    <col collapsed="false" customWidth="true" hidden="true" outlineLevel="0" max="10" min="10" style="2" width="7.28"/>
    <col collapsed="false" customWidth="false" hidden="true" outlineLevel="0" max="11" min="11" style="2" width="11.42"/>
    <col collapsed="false" customWidth="true" hidden="true" outlineLevel="0" max="12" min="12" style="2" width="23.41"/>
    <col collapsed="false" customWidth="true" hidden="true" outlineLevel="0" max="13" min="13" style="2" width="16.28"/>
    <col collapsed="false" customWidth="false" hidden="true" outlineLevel="0" max="16" min="14" style="2" width="11.42"/>
    <col collapsed="false" customWidth="true" hidden="true" outlineLevel="0" max="17" min="17" style="2" width="24.56"/>
    <col collapsed="false" customWidth="true" hidden="true" outlineLevel="0" max="18" min="18" style="2" width="25.28"/>
    <col collapsed="false" customWidth="false" hidden="true" outlineLevel="0" max="20" min="19" style="2" width="11.42"/>
    <col collapsed="false" customWidth="true" hidden="true" outlineLevel="0" max="21" min="21" style="2" width="18.41"/>
    <col collapsed="false" customWidth="false" hidden="true" outlineLevel="0" max="33" min="22" style="3" width="11.42"/>
    <col collapsed="false" customWidth="true" hidden="true" outlineLevel="0" max="34" min="34" style="2" width="44.99"/>
    <col collapsed="false" customWidth="true" hidden="true" outlineLevel="0" max="35" min="35" style="4" width="27.85"/>
    <col collapsed="false" customWidth="false" hidden="true" outlineLevel="0" max="36" min="36" style="2" width="11.42"/>
    <col collapsed="false" customWidth="true" hidden="true" outlineLevel="0" max="37" min="37" style="2" width="23.7"/>
    <col collapsed="false" customWidth="false" hidden="true" outlineLevel="0" max="43" min="38" style="2" width="11.42"/>
    <col collapsed="false" customWidth="true" hidden="true" outlineLevel="0" max="44" min="44" style="2" width="20.85"/>
    <col collapsed="false" customWidth="false" hidden="true" outlineLevel="0" max="45" min="45" style="2" width="11.42"/>
    <col collapsed="false" customWidth="true" hidden="true" outlineLevel="0" max="46" min="46" style="2" width="15.7"/>
    <col collapsed="false" customWidth="true" hidden="true" outlineLevel="0" max="47" min="47" style="2" width="16.42"/>
    <col collapsed="false" customWidth="true" hidden="true" outlineLevel="0" max="48" min="48" style="2" width="35.28"/>
    <col collapsed="false" customWidth="true" hidden="true" outlineLevel="0" max="49" min="49" style="2" width="30.41"/>
    <col collapsed="false" customWidth="true" hidden="true" outlineLevel="0" max="50" min="50" style="2" width="16.13"/>
    <col collapsed="false" customWidth="true" hidden="true" outlineLevel="0" max="51" min="51" style="2" width="8.14"/>
    <col collapsed="false" customWidth="true" hidden="true" outlineLevel="0" max="52" min="52" style="2" width="12.7"/>
    <col collapsed="false" customWidth="true" hidden="true" outlineLevel="0" max="53" min="53" style="2" width="9.7"/>
    <col collapsed="false" customWidth="true" hidden="true" outlineLevel="0" max="54" min="54" style="2" width="10.13"/>
    <col collapsed="false" customWidth="false" hidden="true" outlineLevel="0" max="56" min="55" style="2" width="11.42"/>
    <col collapsed="false" customWidth="true" hidden="true" outlineLevel="0" max="57" min="57" style="2" width="20.28"/>
    <col collapsed="false" customWidth="true" hidden="true" outlineLevel="0" max="58" min="58" style="2" width="52.85"/>
    <col collapsed="false" customWidth="true" hidden="true" outlineLevel="0" max="59" min="59" style="2" width="22.14"/>
    <col collapsed="false" customWidth="true" hidden="true" outlineLevel="0" max="60" min="60" style="2" width="18.28"/>
    <col collapsed="false" customWidth="true" hidden="true" outlineLevel="0" max="61" min="61" style="2" width="15.99"/>
    <col collapsed="false" customWidth="true" hidden="true" outlineLevel="0" max="62" min="62" style="2" width="19.99"/>
    <col collapsed="false" customWidth="true" hidden="true" outlineLevel="0" max="63" min="63" style="2" width="25.99"/>
    <col collapsed="false" customWidth="true" hidden="true" outlineLevel="0" max="64" min="64" style="2" width="13.85"/>
    <col collapsed="false" customWidth="true" hidden="true" outlineLevel="0" max="65" min="65" style="2" width="13.56"/>
    <col collapsed="false" customWidth="true" hidden="true" outlineLevel="0" max="67" min="66" style="2" width="8.99"/>
    <col collapsed="false" customWidth="true" hidden="true" outlineLevel="0" max="72" min="68" style="5" width="8.99"/>
    <col collapsed="false" customWidth="true" hidden="true" outlineLevel="0" max="73" min="73" style="2" width="8.99"/>
    <col collapsed="false" customWidth="true" hidden="true" outlineLevel="0" max="74" min="74" style="2" width="11.13"/>
    <col collapsed="false" customWidth="true" hidden="true" outlineLevel="0" max="75" min="75" style="2" width="15.41"/>
    <col collapsed="false" customWidth="true" hidden="true" outlineLevel="0" max="76" min="76" style="2" width="13.56"/>
    <col collapsed="false" customWidth="true" hidden="true" outlineLevel="0" max="78" min="77" style="2" width="5.41"/>
    <col collapsed="false" customWidth="true" hidden="true" outlineLevel="0" max="79" min="79" style="2" width="8.14"/>
    <col collapsed="false" customWidth="true" hidden="true" outlineLevel="0" max="91" min="80" style="6" width="8.14"/>
    <col collapsed="false" customWidth="true" hidden="true" outlineLevel="0" max="92" min="92" style="6" width="15.41"/>
    <col collapsed="false" customWidth="true" hidden="true" outlineLevel="0" max="93" min="93" style="6" width="13.56"/>
    <col collapsed="false" customWidth="true" hidden="true" outlineLevel="0" max="95" min="94" style="6" width="7.42"/>
    <col collapsed="false" customWidth="true" hidden="true" outlineLevel="0" max="96" min="96" style="7" width="31.99"/>
    <col collapsed="false" customWidth="true" hidden="true" outlineLevel="0" max="100" min="97" style="2" width="30.7"/>
    <col collapsed="false" customWidth="true" hidden="true" outlineLevel="0" max="101" min="101" style="2" width="19.14"/>
    <col collapsed="false" customWidth="true" hidden="true" outlineLevel="0" max="102" min="102" style="2" width="26.99"/>
    <col collapsed="false" customWidth="true" hidden="true" outlineLevel="0" max="103" min="103" style="8" width="25.13"/>
    <col collapsed="false" customWidth="true" hidden="true" outlineLevel="0" max="104" min="104" style="8" width="19.99"/>
    <col collapsed="false" customWidth="true" hidden="true" outlineLevel="0" max="105" min="105" style="8" width="24.41"/>
    <col collapsed="false" customWidth="true" hidden="true" outlineLevel="0" max="111" min="106" style="8" width="19.99"/>
    <col collapsed="false" customWidth="false" hidden="true" outlineLevel="0" max="114" min="112" style="9" width="11.42"/>
    <col collapsed="false" customWidth="false" hidden="true" outlineLevel="0" max="115" min="115" style="2" width="11.42"/>
    <col collapsed="false" customWidth="true" hidden="true" outlineLevel="0" max="116" min="116" style="2" width="13.85"/>
    <col collapsed="false" customWidth="true" hidden="true" outlineLevel="0" max="117" min="117" style="2" width="13.56"/>
    <col collapsed="false" customWidth="true" hidden="true" outlineLevel="0" max="118" min="118" style="2" width="4.41"/>
    <col collapsed="false" customWidth="true" hidden="true" outlineLevel="0" max="119" min="119" style="2" width="14.85"/>
    <col collapsed="false" customWidth="true" hidden="true" outlineLevel="0" max="133" min="120" style="10" width="9.56"/>
    <col collapsed="false" customWidth="true" hidden="true" outlineLevel="0" max="136" min="134" style="2" width="9.56"/>
    <col collapsed="false" customWidth="true" hidden="true" outlineLevel="0" max="137" min="137" style="2" width="14.41"/>
    <col collapsed="false" customWidth="true" hidden="true" outlineLevel="0" max="143" min="138" style="2" width="25.13"/>
    <col collapsed="false" customWidth="true" hidden="true" outlineLevel="0" max="144" min="144" style="2" width="32.99"/>
    <col collapsed="false" customWidth="true" hidden="true" outlineLevel="0" max="145" min="145" style="2" width="25.28"/>
    <col collapsed="false" customWidth="true" hidden="true" outlineLevel="0" max="147" min="146" style="2" width="20.99"/>
    <col collapsed="false" customWidth="true" hidden="true" outlineLevel="0" max="148" min="148" style="2" width="14.41"/>
    <col collapsed="false" customWidth="true" hidden="true" outlineLevel="0" max="150" min="149" style="1" width="11.05"/>
    <col collapsed="false" customWidth="true" hidden="true" outlineLevel="0" max="151" min="151" style="1" width="21.42"/>
    <col collapsed="false" customWidth="true" hidden="true" outlineLevel="0" max="163" min="152" style="1" width="11.05"/>
    <col collapsed="false" customWidth="true" hidden="true" outlineLevel="0" max="164" min="164" style="1" width="14.99"/>
    <col collapsed="false" customWidth="true" hidden="true" outlineLevel="0" max="165" min="165" style="1" width="10.28"/>
    <col collapsed="false" customWidth="true" hidden="true" outlineLevel="0" max="166" min="166" style="1" width="5.99"/>
    <col collapsed="false" customWidth="true" hidden="true" outlineLevel="0" max="167" min="167" style="1" width="4.41"/>
    <col collapsed="false" customWidth="true" hidden="true" outlineLevel="0" max="176" min="168" style="1" width="5.41"/>
    <col collapsed="false" customWidth="true" hidden="true" outlineLevel="0" max="177" min="177" style="1" width="6.41"/>
    <col collapsed="false" customWidth="true" hidden="true" outlineLevel="0" max="178" min="178" style="1" width="5.85"/>
    <col collapsed="false" customWidth="false" hidden="false" outlineLevel="0" max="204" min="179" style="1" width="11.42"/>
    <col collapsed="false" customWidth="true" hidden="false" outlineLevel="0" max="218" min="205" style="1" width="7.28"/>
    <col collapsed="false" customWidth="true" hidden="false" outlineLevel="0" max="224" min="219" style="1" width="7.56"/>
    <col collapsed="false" customWidth="false" hidden="false" outlineLevel="0" max="257" min="225" style="1" width="11.42"/>
  </cols>
  <sheetData>
    <row r="1" customFormat="false" ht="13.5" hidden="false" customHeight="true" outlineLevel="0" collapsed="false">
      <c r="K1" s="11"/>
      <c r="L1" s="12" t="str">
        <f aca="false">CONCATENATE(B12,B16)</f>
        <v>ADEN26</v>
      </c>
      <c r="N1" s="13" t="s">
        <v>0</v>
      </c>
      <c r="O1" s="14" t="n">
        <v>10</v>
      </c>
      <c r="Q1" s="15" t="s">
        <v>1</v>
      </c>
      <c r="R1" s="15" t="s">
        <v>2</v>
      </c>
      <c r="S1" s="15" t="s">
        <v>3</v>
      </c>
      <c r="T1" s="15" t="s">
        <v>4</v>
      </c>
      <c r="AI1" s="16" t="s">
        <v>1</v>
      </c>
      <c r="AJ1" s="16" t="s">
        <v>5</v>
      </c>
      <c r="AK1" s="17" t="s">
        <v>6</v>
      </c>
      <c r="AL1" s="17" t="s">
        <v>7</v>
      </c>
      <c r="AM1" s="17" t="s">
        <v>8</v>
      </c>
      <c r="AN1" s="18"/>
      <c r="AO1" s="19" t="s">
        <v>9</v>
      </c>
      <c r="AP1" s="16" t="s">
        <v>10</v>
      </c>
      <c r="AQ1" s="16" t="s">
        <v>11</v>
      </c>
      <c r="AR1" s="16"/>
      <c r="AS1" s="16" t="s">
        <v>12</v>
      </c>
      <c r="AT1" s="20" t="s">
        <v>8</v>
      </c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21" t="s">
        <v>13</v>
      </c>
      <c r="BP1" s="21"/>
      <c r="BQ1" s="21"/>
      <c r="BR1" s="21"/>
      <c r="BS1" s="21"/>
      <c r="BT1" s="21"/>
      <c r="BU1" s="21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</row>
    <row r="2" customFormat="false" ht="14.25" hidden="false" customHeight="true" outlineLevel="0" collapsed="false">
      <c r="K2" s="24"/>
      <c r="L2" s="25" t="str">
        <f aca="false">CONCATENATE(E12,E16)</f>
        <v>BENGHAZI33L</v>
      </c>
      <c r="N2" s="26" t="s">
        <v>14</v>
      </c>
      <c r="O2" s="27" t="n">
        <v>20</v>
      </c>
      <c r="Q2" s="16" t="s">
        <v>15</v>
      </c>
      <c r="R2" s="16" t="s">
        <v>16</v>
      </c>
      <c r="S2" s="16" t="s">
        <v>17</v>
      </c>
      <c r="T2" s="16" t="n">
        <v>82</v>
      </c>
      <c r="U2" s="28" t="s">
        <v>16</v>
      </c>
      <c r="V2" s="29" t="s">
        <v>18</v>
      </c>
      <c r="W2" s="29" t="n">
        <v>56</v>
      </c>
      <c r="X2" s="29" t="n">
        <v>17</v>
      </c>
      <c r="Y2" s="29" t="n">
        <v>60</v>
      </c>
      <c r="Z2" s="29" t="s">
        <v>19</v>
      </c>
      <c r="AA2" s="29" t="n">
        <v>10</v>
      </c>
      <c r="AB2" s="29" t="n">
        <v>37</v>
      </c>
      <c r="AC2" s="29" t="n">
        <v>1</v>
      </c>
      <c r="AD2" s="29" t="str">
        <f aca="false">V2</f>
        <v>N</v>
      </c>
      <c r="AE2" s="30" t="n">
        <f aca="false">IF(AD2="N",(W2+(X2/60)+(Y2/3600)),(-(W2+(X2/60)+(Y2/3600))))</f>
        <v>56.3</v>
      </c>
      <c r="AF2" s="29" t="str">
        <f aca="false">Z2</f>
        <v>E</v>
      </c>
      <c r="AG2" s="30" t="n">
        <f aca="false">IF(AF2="E",(-(AA2+(AB2/60)+(AC2/3600))),(AA2+(AB2/60)+(AC2/3600)))</f>
        <v>-10.6169444444444</v>
      </c>
      <c r="AH2" s="31" t="s">
        <v>20</v>
      </c>
      <c r="AI2" s="16" t="s">
        <v>15</v>
      </c>
      <c r="AJ2" s="16" t="s">
        <v>21</v>
      </c>
      <c r="AK2" s="17" t="s">
        <v>16</v>
      </c>
      <c r="AL2" s="17" t="s">
        <v>22</v>
      </c>
      <c r="AM2" s="16" t="n">
        <v>100</v>
      </c>
      <c r="AN2" s="16" t="n">
        <v>-0.1</v>
      </c>
      <c r="AO2" s="16" t="n">
        <v>0</v>
      </c>
      <c r="AP2" s="16" t="n">
        <v>8863</v>
      </c>
      <c r="AQ2" s="16" t="n">
        <v>8863</v>
      </c>
      <c r="AR2" s="16" t="str">
        <f aca="false">CONCATENATE(AK2,AL2)</f>
        <v>AARHUS10R</v>
      </c>
      <c r="AS2" s="16" t="s">
        <v>23</v>
      </c>
      <c r="AT2" s="20" t="s">
        <v>24</v>
      </c>
      <c r="BE2" s="10"/>
      <c r="BF2" s="32" t="s">
        <v>25</v>
      </c>
      <c r="BG2" s="32"/>
      <c r="BH2" s="32"/>
      <c r="BI2" s="32"/>
      <c r="BJ2" s="10"/>
      <c r="BK2" s="10"/>
      <c r="BL2" s="10"/>
      <c r="BM2" s="10"/>
      <c r="BN2" s="10"/>
      <c r="BO2" s="21" t="s">
        <v>26</v>
      </c>
      <c r="BP2" s="21"/>
      <c r="BQ2" s="21"/>
      <c r="BR2" s="21"/>
      <c r="BS2" s="33" t="s">
        <v>27</v>
      </c>
      <c r="BT2" s="33"/>
      <c r="BU2" s="33"/>
      <c r="BV2" s="10"/>
      <c r="BW2" s="34" t="s">
        <v>28</v>
      </c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</row>
    <row r="3" customFormat="false" ht="14.25" hidden="false" customHeight="true" outlineLevel="0" collapsed="false">
      <c r="K3" s="35" t="n">
        <f aca="false">$AY$32</f>
        <v>362.221315220866</v>
      </c>
      <c r="L3" s="36" t="str">
        <f aca="false">CONCATENATE(E19,E23)</f>
        <v>TRIPOLI27</v>
      </c>
      <c r="Q3" s="16" t="s">
        <v>29</v>
      </c>
      <c r="R3" s="16" t="s">
        <v>30</v>
      </c>
      <c r="S3" s="16" t="s">
        <v>31</v>
      </c>
      <c r="T3" s="16" t="n">
        <v>88</v>
      </c>
      <c r="U3" s="28" t="s">
        <v>30</v>
      </c>
      <c r="V3" s="29" t="s">
        <v>18</v>
      </c>
      <c r="W3" s="29" t="n">
        <v>24</v>
      </c>
      <c r="X3" s="29" t="n">
        <v>25</v>
      </c>
      <c r="Y3" s="29" t="n">
        <v>60</v>
      </c>
      <c r="Z3" s="29" t="s">
        <v>19</v>
      </c>
      <c r="AA3" s="29" t="n">
        <v>54</v>
      </c>
      <c r="AB3" s="29" t="n">
        <v>39</v>
      </c>
      <c r="AC3" s="29" t="n">
        <v>1</v>
      </c>
      <c r="AD3" s="29" t="str">
        <f aca="false">V3</f>
        <v>N</v>
      </c>
      <c r="AE3" s="30" t="n">
        <f aca="false">IF(AD3="N",(W3+(X3/60)+(Y3/3600)),(-(W3+(X3/60)+(Y3/3600))))</f>
        <v>24.4333333333333</v>
      </c>
      <c r="AF3" s="29" t="str">
        <f aca="false">Z3</f>
        <v>E</v>
      </c>
      <c r="AG3" s="30" t="n">
        <f aca="false">IF(AF3="E",(-(AA3+(AB3/60)+(AC3/3600))),(AA3+(AB3/60)+(AC3/3600)))</f>
        <v>-54.6502777777778</v>
      </c>
      <c r="AH3" s="31" t="s">
        <v>32</v>
      </c>
      <c r="AI3" s="16" t="s">
        <v>15</v>
      </c>
      <c r="AJ3" s="16" t="s">
        <v>21</v>
      </c>
      <c r="AK3" s="17" t="s">
        <v>16</v>
      </c>
      <c r="AL3" s="17" t="s">
        <v>33</v>
      </c>
      <c r="AM3" s="17" t="s">
        <v>34</v>
      </c>
      <c r="AN3" s="17" t="s">
        <v>35</v>
      </c>
      <c r="AO3" s="17" t="s">
        <v>36</v>
      </c>
      <c r="AP3" s="16" t="n">
        <v>8863</v>
      </c>
      <c r="AQ3" s="16" t="n">
        <v>8863</v>
      </c>
      <c r="AR3" s="16" t="str">
        <f aca="false">CONCATENATE(AK3,AL3)</f>
        <v>AARHUS28L</v>
      </c>
      <c r="AS3" s="16" t="s">
        <v>37</v>
      </c>
      <c r="AT3" s="20" t="s">
        <v>38</v>
      </c>
      <c r="BE3" s="10"/>
      <c r="BF3" s="37"/>
      <c r="BG3" s="38" t="s">
        <v>39</v>
      </c>
      <c r="BH3" s="38" t="s">
        <v>40</v>
      </c>
      <c r="BI3" s="39"/>
      <c r="BJ3" s="40"/>
      <c r="BK3" s="40"/>
      <c r="BL3" s="40"/>
      <c r="BM3" s="10"/>
      <c r="BN3" s="10"/>
      <c r="BO3" s="41" t="n">
        <v>400</v>
      </c>
      <c r="BP3" s="42" t="n">
        <f aca="false">IF(BK6&lt;$BO$3,1,0)</f>
        <v>0</v>
      </c>
      <c r="BQ3" s="42" t="n">
        <f aca="false">IF(BP3=1,400,0)</f>
        <v>0</v>
      </c>
      <c r="BR3" s="43" t="n">
        <f aca="false">IF(BP3=1,400,0)</f>
        <v>0</v>
      </c>
      <c r="BS3" s="42" t="e">
        <f aca="false">IF(BG9&lt;$BO$3,1,0)</f>
        <v>#REF!</v>
      </c>
      <c r="BT3" s="42" t="e">
        <f aca="false">IF(BS3=1,400,0)</f>
        <v>#REF!</v>
      </c>
      <c r="BU3" s="43" t="e">
        <f aca="false">IF(BS3=1,400,0)</f>
        <v>#REF!</v>
      </c>
      <c r="BV3" s="10"/>
      <c r="BW3" s="34" t="s">
        <v>41</v>
      </c>
      <c r="BX3" s="34" t="s">
        <v>42</v>
      </c>
      <c r="BY3" s="34"/>
      <c r="BZ3" s="34"/>
      <c r="CA3" s="34"/>
      <c r="CB3" s="34"/>
      <c r="CC3" s="34"/>
      <c r="CD3" s="10"/>
      <c r="CE3" s="34" t="s">
        <v>43</v>
      </c>
      <c r="CF3" s="34"/>
      <c r="CG3" s="34"/>
      <c r="CH3" s="34"/>
      <c r="CI3" s="34"/>
      <c r="CJ3" s="34"/>
      <c r="CK3" s="34"/>
      <c r="CL3" s="10"/>
      <c r="CM3" s="32" t="s">
        <v>44</v>
      </c>
      <c r="CN3" s="32"/>
      <c r="CO3" s="32"/>
      <c r="CP3" s="32"/>
      <c r="CQ3" s="32"/>
      <c r="CR3" s="10"/>
      <c r="CS3" s="10"/>
      <c r="CT3" s="10"/>
      <c r="CU3" s="10"/>
      <c r="CV3" s="10"/>
      <c r="CW3" s="10"/>
      <c r="CX3" s="10"/>
      <c r="CY3" s="10"/>
      <c r="CZ3" s="10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</row>
    <row r="4" customFormat="false" ht="15.75" hidden="false" customHeight="false" outlineLevel="0" collapsed="false">
      <c r="O4" s="44" t="n">
        <v>310</v>
      </c>
      <c r="Q4" s="16" t="s">
        <v>45</v>
      </c>
      <c r="R4" s="16" t="s">
        <v>46</v>
      </c>
      <c r="S4" s="16" t="s">
        <v>47</v>
      </c>
      <c r="T4" s="16" t="n">
        <v>205</v>
      </c>
      <c r="U4" s="28" t="s">
        <v>46</v>
      </c>
      <c r="V4" s="29" t="s">
        <v>18</v>
      </c>
      <c r="W4" s="29" t="n">
        <v>5</v>
      </c>
      <c r="X4" s="29" t="n">
        <v>35</v>
      </c>
      <c r="Y4" s="29" t="n">
        <v>60</v>
      </c>
      <c r="Z4" s="29" t="s">
        <v>14</v>
      </c>
      <c r="AA4" s="29" t="n">
        <v>0</v>
      </c>
      <c r="AB4" s="29" t="n">
        <v>10</v>
      </c>
      <c r="AC4" s="29" t="n">
        <v>2</v>
      </c>
      <c r="AD4" s="29" t="str">
        <f aca="false">V4</f>
        <v>N</v>
      </c>
      <c r="AE4" s="30" t="n">
        <f aca="false">IF(AD4="N",(W4+(X4/60)+(Y4/3600)),(-(W4+(X4/60)+(Y4/3600))))</f>
        <v>5.6</v>
      </c>
      <c r="AF4" s="29" t="str">
        <f aca="false">Z4</f>
        <v>W</v>
      </c>
      <c r="AG4" s="30" t="n">
        <f aca="false">IF(AF4="E",(-(AA4+(AB4/60)+(AC4/3600))),(AA4+(AB4/60)+(AC4/3600)))</f>
        <v>0.167222222222222</v>
      </c>
      <c r="AH4" s="31" t="s">
        <v>48</v>
      </c>
      <c r="AI4" s="16" t="s">
        <v>45</v>
      </c>
      <c r="AJ4" s="16" t="s">
        <v>49</v>
      </c>
      <c r="AK4" s="17" t="s">
        <v>46</v>
      </c>
      <c r="AL4" s="17" t="s">
        <v>50</v>
      </c>
      <c r="AM4" s="17" t="s">
        <v>51</v>
      </c>
      <c r="AN4" s="16" t="n">
        <v>0.2</v>
      </c>
      <c r="AO4" s="16" t="n">
        <v>0</v>
      </c>
      <c r="AP4" s="16" t="n">
        <v>3403</v>
      </c>
      <c r="AQ4" s="16" t="n">
        <v>3403</v>
      </c>
      <c r="AR4" s="16" t="str">
        <f aca="false">CONCATENATE(AK4,AL4)</f>
        <v>ACCRA03</v>
      </c>
      <c r="AS4" s="16" t="s">
        <v>52</v>
      </c>
      <c r="AT4" s="20" t="s">
        <v>53</v>
      </c>
      <c r="BE4" s="10"/>
      <c r="BF4" s="45" t="s">
        <v>54</v>
      </c>
      <c r="BG4" s="46" t="n">
        <f aca="false">$C$31</f>
        <v>15</v>
      </c>
      <c r="BH4" s="46" t="e">
        <f aca="false">(($BG$4*$BH$8)+($BG$4*$BI$8))</f>
        <v>#REF!</v>
      </c>
      <c r="BI4" s="47"/>
      <c r="BJ4" s="48" t="s">
        <v>55</v>
      </c>
      <c r="BK4" s="48"/>
      <c r="BL4" s="48"/>
      <c r="BM4" s="10"/>
      <c r="BN4" s="10"/>
      <c r="BO4" s="49" t="n">
        <v>800</v>
      </c>
      <c r="BP4" s="50" t="n">
        <f aca="false">IF($BK$6&gt;BO3,IF($BK$6&lt;BO4,1,0))</f>
        <v>0</v>
      </c>
      <c r="BQ4" s="50" t="n">
        <f aca="false">IF(BP4=1,400,0)</f>
        <v>0</v>
      </c>
      <c r="BR4" s="51" t="n">
        <f aca="false">IF(BP4=1,800,0)</f>
        <v>0</v>
      </c>
      <c r="BS4" s="50" t="e">
        <f aca="false">IF($BG$9&gt;BO3,IF($BG$9&lt;BO4,1,0))</f>
        <v>#REF!</v>
      </c>
      <c r="BT4" s="50" t="e">
        <f aca="false">IF(BS4=1,400,0)</f>
        <v>#REF!</v>
      </c>
      <c r="BU4" s="51" t="e">
        <f aca="false">IF(BS4=1,800,0)</f>
        <v>#REF!</v>
      </c>
      <c r="BV4" s="10"/>
      <c r="BW4" s="34"/>
      <c r="BX4" s="52" t="n">
        <v>310</v>
      </c>
      <c r="BY4" s="52" t="n">
        <v>330</v>
      </c>
      <c r="BZ4" s="52" t="n">
        <v>350</v>
      </c>
      <c r="CA4" s="52" t="n">
        <v>370</v>
      </c>
      <c r="CB4" s="52" t="n">
        <v>390</v>
      </c>
      <c r="CC4" s="53" t="n">
        <v>410</v>
      </c>
      <c r="CD4" s="10"/>
      <c r="CE4" s="54"/>
      <c r="CF4" s="42" t="n">
        <v>310</v>
      </c>
      <c r="CG4" s="42" t="n">
        <v>330</v>
      </c>
      <c r="CH4" s="42" t="n">
        <v>350</v>
      </c>
      <c r="CI4" s="42" t="n">
        <v>370</v>
      </c>
      <c r="CJ4" s="42" t="n">
        <v>390</v>
      </c>
      <c r="CK4" s="43" t="n">
        <v>410</v>
      </c>
      <c r="CL4" s="10"/>
      <c r="CM4" s="55" t="s">
        <v>56</v>
      </c>
      <c r="CN4" s="55"/>
      <c r="CO4" s="55"/>
      <c r="CP4" s="56" t="n">
        <f aca="false">((E40+E41))</f>
        <v>473000</v>
      </c>
      <c r="CQ4" s="57"/>
      <c r="CR4" s="10"/>
      <c r="CS4" s="10"/>
      <c r="CT4" s="10"/>
      <c r="CU4" s="10"/>
      <c r="CV4" s="10"/>
      <c r="CW4" s="10"/>
      <c r="CX4" s="10"/>
      <c r="CY4" s="10"/>
      <c r="CZ4" s="10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</row>
    <row r="5" customFormat="false" ht="15.75" hidden="false" customHeight="false" outlineLevel="0" collapsed="false">
      <c r="J5" s="2" t="s">
        <v>57</v>
      </c>
      <c r="L5" s="16"/>
      <c r="M5" s="15" t="s">
        <v>58</v>
      </c>
      <c r="N5" s="15"/>
      <c r="O5" s="58" t="n">
        <v>330</v>
      </c>
      <c r="Q5" s="16" t="s">
        <v>59</v>
      </c>
      <c r="R5" s="16" t="s">
        <v>60</v>
      </c>
      <c r="S5" s="16" t="s">
        <v>61</v>
      </c>
      <c r="T5" s="16" t="n">
        <v>7630</v>
      </c>
      <c r="U5" s="28" t="s">
        <v>60</v>
      </c>
      <c r="V5" s="29" t="s">
        <v>18</v>
      </c>
      <c r="W5" s="29" t="n">
        <v>8</v>
      </c>
      <c r="X5" s="29" t="n">
        <v>58</v>
      </c>
      <c r="Y5" s="29" t="n">
        <v>6</v>
      </c>
      <c r="Z5" s="29" t="s">
        <v>19</v>
      </c>
      <c r="AA5" s="29" t="n">
        <v>38</v>
      </c>
      <c r="AB5" s="29" t="n">
        <v>45</v>
      </c>
      <c r="AC5" s="29" t="n">
        <v>60</v>
      </c>
      <c r="AD5" s="29" t="str">
        <f aca="false">V5</f>
        <v>N</v>
      </c>
      <c r="AE5" s="30" t="n">
        <f aca="false">IF(AD5="N",(W5+(X5/60)+(Y5/3600)),(-(W5+(X5/60)+(Y5/3600))))</f>
        <v>8.96833333333333</v>
      </c>
      <c r="AF5" s="29" t="str">
        <f aca="false">Z5</f>
        <v>E</v>
      </c>
      <c r="AG5" s="30" t="n">
        <f aca="false">IF(AF5="E",(-(AA5+(AB5/60)+(AC5/3600))),(AA5+(AB5/60)+(AC5/3600)))</f>
        <v>-38.7666666666667</v>
      </c>
      <c r="AH5" s="31" t="s">
        <v>62</v>
      </c>
      <c r="AI5" s="16" t="s">
        <v>45</v>
      </c>
      <c r="AJ5" s="16" t="s">
        <v>21</v>
      </c>
      <c r="AK5" s="17" t="s">
        <v>46</v>
      </c>
      <c r="AL5" s="17" t="s">
        <v>63</v>
      </c>
      <c r="AM5" s="17" t="s">
        <v>64</v>
      </c>
      <c r="AN5" s="16" t="n">
        <v>-0.2</v>
      </c>
      <c r="AO5" s="16" t="n">
        <v>0</v>
      </c>
      <c r="AP5" s="16" t="n">
        <v>2990</v>
      </c>
      <c r="AQ5" s="16" t="n">
        <v>30403</v>
      </c>
      <c r="AR5" s="16" t="str">
        <f aca="false">CONCATENATE(AK5,AL5)</f>
        <v>ACCRA21</v>
      </c>
      <c r="AS5" s="16" t="s">
        <v>65</v>
      </c>
      <c r="AT5" s="20" t="s">
        <v>66</v>
      </c>
      <c r="BE5" s="10"/>
      <c r="BF5" s="45" t="s">
        <v>67</v>
      </c>
      <c r="BG5" s="46" t="n">
        <f aca="false">$B$31</f>
        <v>0</v>
      </c>
      <c r="BH5" s="46" t="e">
        <f aca="false">(($BG$5*$BH$8)+($BG$5*$BI$8))</f>
        <v>#REF!</v>
      </c>
      <c r="BI5" s="47"/>
      <c r="BJ5" s="45" t="s">
        <v>68</v>
      </c>
      <c r="BK5" s="46" t="n">
        <f aca="false">$C$27</f>
        <v>370</v>
      </c>
      <c r="BL5" s="59"/>
      <c r="BM5" s="10"/>
      <c r="BN5" s="10"/>
      <c r="BO5" s="49" t="n">
        <v>1000</v>
      </c>
      <c r="BP5" s="50" t="n">
        <f aca="false">IF($BK$6&gt;BO4,IF($BK$6&lt;BO5,1,0))</f>
        <v>0</v>
      </c>
      <c r="BQ5" s="50" t="n">
        <f aca="false">IF(BP5=1,800,0)</f>
        <v>0</v>
      </c>
      <c r="BR5" s="51" t="n">
        <f aca="false">IF(BP5=1,1000,0)</f>
        <v>0</v>
      </c>
      <c r="BS5" s="50" t="e">
        <f aca="false">IF($BG$9&gt;BO4,IF($BG$9&lt;BO5,1,0))</f>
        <v>#REF!</v>
      </c>
      <c r="BT5" s="50" t="e">
        <f aca="false">IF(BS5=1,800,0)</f>
        <v>#REF!</v>
      </c>
      <c r="BU5" s="51" t="e">
        <f aca="false">IF(BS5=1,1000,0)</f>
        <v>#REF!</v>
      </c>
      <c r="BV5" s="10"/>
      <c r="BW5" s="60" t="n">
        <v>400</v>
      </c>
      <c r="BX5" s="61" t="n">
        <v>0.0416666666666667</v>
      </c>
      <c r="BY5" s="61" t="n">
        <v>0.0444444444444444</v>
      </c>
      <c r="BZ5" s="61" t="n">
        <v>0.0451388888888889</v>
      </c>
      <c r="CA5" s="61" t="n">
        <v>0.0451388888888889</v>
      </c>
      <c r="CB5" s="61" t="n">
        <v>0.0458333333333333</v>
      </c>
      <c r="CC5" s="61" t="n">
        <v>0.0458333333333333</v>
      </c>
      <c r="CD5" s="10"/>
      <c r="CE5" s="62" t="n">
        <v>400</v>
      </c>
      <c r="CF5" s="63" t="n">
        <v>36.8</v>
      </c>
      <c r="CG5" s="63" t="n">
        <v>36</v>
      </c>
      <c r="CH5" s="63" t="n">
        <v>35.6</v>
      </c>
      <c r="CI5" s="63" t="n">
        <v>35.2</v>
      </c>
      <c r="CJ5" s="63" t="n">
        <v>34.4</v>
      </c>
      <c r="CK5" s="64" t="n">
        <v>34</v>
      </c>
      <c r="CL5" s="10"/>
      <c r="CM5" s="65"/>
      <c r="CN5" s="66"/>
      <c r="CO5" s="66"/>
      <c r="CP5" s="66"/>
      <c r="CQ5" s="67"/>
      <c r="CR5" s="10"/>
      <c r="CS5" s="68" t="s">
        <v>69</v>
      </c>
      <c r="CT5" s="68"/>
      <c r="CU5" s="68"/>
      <c r="CV5" s="68"/>
      <c r="CW5" s="69" t="s">
        <v>70</v>
      </c>
      <c r="CX5" s="69"/>
      <c r="CY5" s="69"/>
      <c r="CZ5" s="69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</row>
    <row r="6" customFormat="false" ht="15.75" hidden="false" customHeight="false" outlineLevel="0" collapsed="false">
      <c r="J6" s="2" t="n">
        <v>9</v>
      </c>
      <c r="L6" s="71" t="s">
        <v>71</v>
      </c>
      <c r="M6" s="15" t="n">
        <f aca="false">$E$38+$E$39</f>
        <v>454000</v>
      </c>
      <c r="N6" s="29" t="n">
        <f aca="false">IF(M6&gt;535000,1,0)</f>
        <v>0</v>
      </c>
      <c r="O6" s="58" t="n">
        <v>350</v>
      </c>
      <c r="Q6" s="16" t="s">
        <v>72</v>
      </c>
      <c r="R6" s="16" t="s">
        <v>73</v>
      </c>
      <c r="S6" s="16" t="s">
        <v>74</v>
      </c>
      <c r="T6" s="16" t="n">
        <v>20</v>
      </c>
      <c r="U6" s="28" t="s">
        <v>73</v>
      </c>
      <c r="V6" s="29" t="s">
        <v>75</v>
      </c>
      <c r="W6" s="29" t="n">
        <v>34</v>
      </c>
      <c r="X6" s="29" t="n">
        <v>56</v>
      </c>
      <c r="Y6" s="29" t="n">
        <v>7</v>
      </c>
      <c r="Z6" s="29" t="s">
        <v>19</v>
      </c>
      <c r="AA6" s="29" t="n">
        <v>138</v>
      </c>
      <c r="AB6" s="29" t="n">
        <v>31</v>
      </c>
      <c r="AC6" s="29" t="n">
        <v>8</v>
      </c>
      <c r="AD6" s="29" t="str">
        <f aca="false">V6</f>
        <v>S</v>
      </c>
      <c r="AE6" s="30" t="n">
        <f aca="false">IF(AD6="N",(W6+(X6/60)+(Y6/3600)),(-(W6+(X6/60)+(Y6/3600))))</f>
        <v>-34.9352777777778</v>
      </c>
      <c r="AF6" s="29" t="str">
        <f aca="false">Z6</f>
        <v>E</v>
      </c>
      <c r="AG6" s="30" t="n">
        <f aca="false">IF(AF6="E",(-(AA6+(AB6/60)+(AC6/3600))),(AA6+(AB6/60)+(AC6/3600)))</f>
        <v>-138.518888888889</v>
      </c>
      <c r="AH6" s="31" t="s">
        <v>76</v>
      </c>
      <c r="AI6" s="16" t="s">
        <v>77</v>
      </c>
      <c r="AJ6" s="16" t="s">
        <v>78</v>
      </c>
      <c r="AK6" s="16" t="s">
        <v>30</v>
      </c>
      <c r="AL6" s="17" t="s">
        <v>79</v>
      </c>
      <c r="AM6" s="17" t="s">
        <v>80</v>
      </c>
      <c r="AN6" s="17" t="s">
        <v>36</v>
      </c>
      <c r="AO6" s="17" t="s">
        <v>36</v>
      </c>
      <c r="AP6" s="16" t="n">
        <v>13451</v>
      </c>
      <c r="AQ6" s="16" t="n">
        <v>13451</v>
      </c>
      <c r="AR6" s="16" t="str">
        <f aca="false">CONCATENATE(AK6,AL6)</f>
        <v>ABU DHABI13L</v>
      </c>
      <c r="AS6" s="16" t="s">
        <v>81</v>
      </c>
      <c r="AT6" s="20" t="s">
        <v>82</v>
      </c>
      <c r="AV6" s="72" t="s">
        <v>83</v>
      </c>
      <c r="AW6" s="72"/>
      <c r="AX6" s="72"/>
      <c r="AY6" s="72"/>
      <c r="AZ6" s="72"/>
      <c r="BA6" s="72"/>
      <c r="BB6" s="72"/>
      <c r="BC6" s="72"/>
      <c r="BE6" s="10"/>
      <c r="BF6" s="45" t="s">
        <v>68</v>
      </c>
      <c r="BG6" s="46" t="n">
        <f aca="false">$BK$5</f>
        <v>370</v>
      </c>
      <c r="BH6" s="46"/>
      <c r="BI6" s="47"/>
      <c r="BJ6" s="45" t="s">
        <v>84</v>
      </c>
      <c r="BK6" s="73" t="n">
        <f aca="false">ROUNDUP(($E$14),0)</f>
        <v>1786</v>
      </c>
      <c r="BL6" s="74"/>
      <c r="BM6" s="75"/>
      <c r="BN6" s="10"/>
      <c r="BO6" s="49" t="n">
        <v>1400</v>
      </c>
      <c r="BP6" s="50" t="n">
        <f aca="false">IF($BK$6&gt;BO5,IF($BK$6&lt;BO6,1,0))</f>
        <v>0</v>
      </c>
      <c r="BQ6" s="50" t="n">
        <f aca="false">IF(BP6=1,1000,0)</f>
        <v>0</v>
      </c>
      <c r="BR6" s="51" t="n">
        <f aca="false">IF(BP6=1,1400,0)</f>
        <v>0</v>
      </c>
      <c r="BS6" s="50" t="e">
        <f aca="false">IF($BG$9&gt;BO5,IF($BG$9&lt;BO6,1,0))</f>
        <v>#REF!</v>
      </c>
      <c r="BT6" s="50" t="e">
        <f aca="false">IF(BS6=1,1000,0)</f>
        <v>#REF!</v>
      </c>
      <c r="BU6" s="51" t="e">
        <f aca="false">IF(BS6=1,1400,0)</f>
        <v>#REF!</v>
      </c>
      <c r="BV6" s="10"/>
      <c r="BW6" s="60" t="n">
        <v>800</v>
      </c>
      <c r="BX6" s="61" t="n">
        <v>0.0652777777777778</v>
      </c>
      <c r="BY6" s="61" t="n">
        <v>0.0673611111111111</v>
      </c>
      <c r="BZ6" s="61" t="n">
        <v>0.06875</v>
      </c>
      <c r="CA6" s="61" t="n">
        <v>0.06875</v>
      </c>
      <c r="CB6" s="61" t="n">
        <v>0.0701388888888889</v>
      </c>
      <c r="CC6" s="61" t="n">
        <v>0.0701388888888889</v>
      </c>
      <c r="CD6" s="10"/>
      <c r="CE6" s="62" t="n">
        <v>800</v>
      </c>
      <c r="CF6" s="63" t="n">
        <v>51.6</v>
      </c>
      <c r="CG6" s="63" t="n">
        <v>50</v>
      </c>
      <c r="CH6" s="63" t="n">
        <v>48.8</v>
      </c>
      <c r="CI6" s="63" t="n">
        <v>48</v>
      </c>
      <c r="CJ6" s="63" t="n">
        <v>47.2</v>
      </c>
      <c r="CK6" s="64" t="n">
        <v>46.5</v>
      </c>
      <c r="CL6" s="10"/>
      <c r="CM6" s="76"/>
      <c r="CN6" s="77" t="s">
        <v>85</v>
      </c>
      <c r="CO6" s="78" t="n">
        <v>430000</v>
      </c>
      <c r="CP6" s="78" t="n">
        <v>475000</v>
      </c>
      <c r="CQ6" s="79" t="n">
        <v>540000</v>
      </c>
      <c r="CR6" s="10"/>
      <c r="CS6" s="80" t="n">
        <v>100</v>
      </c>
      <c r="CT6" s="52" t="n">
        <f aca="false">IF(CS6&lt;CM7,1,0)</f>
        <v>0</v>
      </c>
      <c r="CU6" s="52" t="n">
        <f aca="false">IF(CT6=1,100,0)</f>
        <v>0</v>
      </c>
      <c r="CV6" s="81" t="n">
        <f aca="false">IF(CT6=1,100,0)</f>
        <v>0</v>
      </c>
      <c r="CW6" s="82" t="n">
        <v>430000</v>
      </c>
      <c r="CX6" s="83" t="n">
        <f aca="false">IF($CP$4&lt;CW6,1,0)</f>
        <v>0</v>
      </c>
      <c r="CY6" s="83" t="n">
        <f aca="false">IF(CX6=1,CW6,0)</f>
        <v>0</v>
      </c>
      <c r="CZ6" s="84" t="n">
        <f aca="false">IF(CX6=1,CW6,0)</f>
        <v>0</v>
      </c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</row>
    <row r="7" customFormat="false" ht="15" hidden="false" customHeight="false" outlineLevel="0" collapsed="false">
      <c r="J7" s="2" t="n">
        <f aca="false">J6+0.1</f>
        <v>9.1</v>
      </c>
      <c r="L7" s="71" t="s">
        <v>86</v>
      </c>
      <c r="M7" s="15" t="n">
        <f aca="false">IF($N$7=1,19000,24000)</f>
        <v>19000</v>
      </c>
      <c r="N7" s="15" t="n">
        <f aca="false">IF($B$27="X",1,0)</f>
        <v>1</v>
      </c>
      <c r="O7" s="58" t="n">
        <v>370</v>
      </c>
      <c r="Q7" s="16" t="s">
        <v>87</v>
      </c>
      <c r="R7" s="16" t="s">
        <v>88</v>
      </c>
      <c r="S7" s="16" t="s">
        <v>89</v>
      </c>
      <c r="T7" s="16" t="n">
        <v>7</v>
      </c>
      <c r="U7" s="28" t="s">
        <v>88</v>
      </c>
      <c r="V7" s="85" t="s">
        <v>18</v>
      </c>
      <c r="W7" s="85" t="n">
        <v>12</v>
      </c>
      <c r="X7" s="85" t="n">
        <v>49</v>
      </c>
      <c r="Y7" s="85" t="n">
        <v>7</v>
      </c>
      <c r="Z7" s="85" t="s">
        <v>19</v>
      </c>
      <c r="AA7" s="85" t="n">
        <v>45</v>
      </c>
      <c r="AB7" s="85" t="n">
        <v>1</v>
      </c>
      <c r="AC7" s="85" t="n">
        <v>9</v>
      </c>
      <c r="AD7" s="29" t="str">
        <f aca="false">V7</f>
        <v>N</v>
      </c>
      <c r="AE7" s="30" t="n">
        <f aca="false">IF(AD7="N",(W7+(X7/60)+(Y7/3600)),(-(W7+(X7/60)+(Y7/3600))))</f>
        <v>12.8186111111111</v>
      </c>
      <c r="AF7" s="85" t="str">
        <f aca="false">Z7</f>
        <v>E</v>
      </c>
      <c r="AG7" s="30" t="n">
        <f aca="false">IF(AF7="E",(-(AA7+(AB7/60)+(AC7/3600))),(AA7+(AB7/60)+(AC7/3600)))</f>
        <v>-45.0191666666667</v>
      </c>
      <c r="AH7" s="31" t="s">
        <v>90</v>
      </c>
      <c r="AI7" s="16" t="s">
        <v>77</v>
      </c>
      <c r="AJ7" s="16" t="s">
        <v>78</v>
      </c>
      <c r="AK7" s="16" t="s">
        <v>30</v>
      </c>
      <c r="AL7" s="17" t="s">
        <v>91</v>
      </c>
      <c r="AM7" s="17" t="s">
        <v>80</v>
      </c>
      <c r="AN7" s="17" t="s">
        <v>36</v>
      </c>
      <c r="AO7" s="17" t="s">
        <v>36</v>
      </c>
      <c r="AP7" s="16" t="n">
        <v>13451</v>
      </c>
      <c r="AQ7" s="16" t="n">
        <v>13451</v>
      </c>
      <c r="AR7" s="16" t="str">
        <f aca="false">CONCATENATE(AK7,AL7)</f>
        <v>ABU DHABI13R</v>
      </c>
      <c r="AS7" s="16" t="s">
        <v>92</v>
      </c>
      <c r="AT7" s="20" t="s">
        <v>82</v>
      </c>
      <c r="AV7" s="86"/>
      <c r="AW7" s="87"/>
      <c r="AX7" s="87" t="s">
        <v>93</v>
      </c>
      <c r="AY7" s="87" t="s">
        <v>94</v>
      </c>
      <c r="AZ7" s="87"/>
      <c r="BA7" s="87" t="s">
        <v>95</v>
      </c>
      <c r="BB7" s="87"/>
      <c r="BC7" s="88"/>
      <c r="BD7" s="89"/>
      <c r="BE7" s="10"/>
      <c r="BF7" s="45" t="s">
        <v>96</v>
      </c>
      <c r="BG7" s="73" t="n">
        <f aca="false">$BK$6</f>
        <v>1786</v>
      </c>
      <c r="BH7" s="46" t="s">
        <v>97</v>
      </c>
      <c r="BI7" s="47" t="s">
        <v>98</v>
      </c>
      <c r="BJ7" s="45" t="s">
        <v>99</v>
      </c>
      <c r="BK7" s="46" t="n">
        <f aca="false">LOOKUP(1,BP3:BP24,BQ3:BQ24)</f>
        <v>0</v>
      </c>
      <c r="BL7" s="59"/>
      <c r="BM7" s="10"/>
      <c r="BN7" s="10"/>
      <c r="BO7" s="49" t="n">
        <v>2000</v>
      </c>
      <c r="BP7" s="50" t="n">
        <f aca="false">IF($BK$6&gt;BO6,IF($BK$6&lt;BO7,1,0))</f>
        <v>1</v>
      </c>
      <c r="BQ7" s="50" t="n">
        <f aca="false">IF(BP7=1,1400,0)</f>
        <v>1400</v>
      </c>
      <c r="BR7" s="51" t="n">
        <f aca="false">IF(BP7=1,2000,0)</f>
        <v>2000</v>
      </c>
      <c r="BS7" s="50" t="e">
        <f aca="false">IF($BG$9&gt;BO6,IF($BG$9&lt;BO7,1,0))</f>
        <v>#REF!</v>
      </c>
      <c r="BT7" s="50" t="e">
        <f aca="false">IF(BS7=1,1400,0)</f>
        <v>#REF!</v>
      </c>
      <c r="BU7" s="51" t="e">
        <f aca="false">IF(BS7=1,2000,0)</f>
        <v>#REF!</v>
      </c>
      <c r="BV7" s="10"/>
      <c r="BW7" s="60" t="n">
        <v>1000</v>
      </c>
      <c r="BX7" s="61" t="n">
        <v>0.0986111111111111</v>
      </c>
      <c r="BY7" s="61" t="n">
        <v>0.101388888888889</v>
      </c>
      <c r="BZ7" s="61" t="n">
        <v>0.102777777777778</v>
      </c>
      <c r="CA7" s="61" t="n">
        <v>0.103472222222222</v>
      </c>
      <c r="CB7" s="61" t="n">
        <v>0.104166666666667</v>
      </c>
      <c r="CC7" s="61" t="n">
        <v>0.104166666666667</v>
      </c>
      <c r="CD7" s="10"/>
      <c r="CE7" s="62" t="n">
        <v>1000</v>
      </c>
      <c r="CF7" s="63" t="n">
        <v>69</v>
      </c>
      <c r="CG7" s="63" t="n">
        <v>66.4</v>
      </c>
      <c r="CH7" s="63" t="n">
        <v>64.6</v>
      </c>
      <c r="CI7" s="63" t="n">
        <v>63.2</v>
      </c>
      <c r="CJ7" s="63" t="n">
        <v>62.6</v>
      </c>
      <c r="CK7" s="64" t="n">
        <v>62</v>
      </c>
      <c r="CL7" s="10"/>
      <c r="CM7" s="90" t="n">
        <v>100</v>
      </c>
      <c r="CN7" s="91" t="n">
        <v>0.0208333333333333</v>
      </c>
      <c r="CO7" s="92" t="n">
        <v>6600</v>
      </c>
      <c r="CP7" s="92" t="n">
        <v>7200</v>
      </c>
      <c r="CQ7" s="93" t="n">
        <v>8000</v>
      </c>
      <c r="CR7" s="10"/>
      <c r="CS7" s="94" t="n">
        <v>200</v>
      </c>
      <c r="CT7" s="95" t="n">
        <f aca="false">IF(CS6&lt;$CO$12,IF(CS7&gt;=$CO$12,1,0))</f>
        <v>0</v>
      </c>
      <c r="CU7" s="95" t="n">
        <f aca="false">IF(CT7=1,CS6,0)</f>
        <v>0</v>
      </c>
      <c r="CV7" s="96" t="n">
        <f aca="false">IF(CU7=1,CS7,0)</f>
        <v>0</v>
      </c>
      <c r="CW7" s="94" t="n">
        <v>475000</v>
      </c>
      <c r="CX7" s="95" t="n">
        <f aca="false">IF($CP$4&gt;CW6,IF($CP$4&lt;=CW7,1,0))</f>
        <v>1</v>
      </c>
      <c r="CY7" s="95" t="n">
        <f aca="false">IF(CX7=1,CW6,0)</f>
        <v>430000</v>
      </c>
      <c r="CZ7" s="97" t="n">
        <f aca="false">IF(CX7=1,CW7,0)</f>
        <v>475000</v>
      </c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</row>
    <row r="8" customFormat="false" ht="15.75" hidden="false" customHeight="false" outlineLevel="0" collapsed="false">
      <c r="J8" s="2" t="n">
        <f aca="false">J7+0.1</f>
        <v>9.2</v>
      </c>
      <c r="L8" s="15" t="s">
        <v>100</v>
      </c>
      <c r="M8" s="15" t="n">
        <f aca="false">IF($N$8=1,18000,13500)</f>
        <v>18000</v>
      </c>
      <c r="N8" s="15" t="n">
        <f aca="false">IF($E$27="X",1,0)</f>
        <v>1</v>
      </c>
      <c r="O8" s="58" t="n">
        <v>390</v>
      </c>
      <c r="Q8" s="16" t="s">
        <v>101</v>
      </c>
      <c r="R8" s="16" t="s">
        <v>102</v>
      </c>
      <c r="S8" s="16" t="s">
        <v>103</v>
      </c>
      <c r="T8" s="16" t="n">
        <v>250</v>
      </c>
      <c r="U8" s="28" t="s">
        <v>102</v>
      </c>
      <c r="V8" s="98" t="s">
        <v>18</v>
      </c>
      <c r="W8" s="98" t="n">
        <v>30</v>
      </c>
      <c r="X8" s="98" t="n">
        <v>19</v>
      </c>
      <c r="Y8" s="98" t="n">
        <v>5</v>
      </c>
      <c r="Z8" s="98" t="s">
        <v>14</v>
      </c>
      <c r="AA8" s="98" t="n">
        <v>9</v>
      </c>
      <c r="AB8" s="98" t="n">
        <v>24</v>
      </c>
      <c r="AC8" s="98" t="n">
        <v>8</v>
      </c>
      <c r="AD8" s="29" t="str">
        <f aca="false">V8</f>
        <v>N</v>
      </c>
      <c r="AE8" s="30" t="n">
        <f aca="false">IF(AD8="N",(W8+(X8/60)+(Y8/3600)),(-(W8+(X8/60)+(Y8/3600))))</f>
        <v>30.3180555555556</v>
      </c>
      <c r="AF8" s="98" t="str">
        <f aca="false">Z8</f>
        <v>W</v>
      </c>
      <c r="AG8" s="30" t="n">
        <f aca="false">IF(AF8="E",(-(AA8+(AB8/60)+(AC8/3600))),(AA8+(AB8/60)+(AC8/3600)))</f>
        <v>9.40222222222222</v>
      </c>
      <c r="AH8" s="31" t="s">
        <v>104</v>
      </c>
      <c r="AI8" s="16" t="s">
        <v>77</v>
      </c>
      <c r="AJ8" s="16" t="s">
        <v>78</v>
      </c>
      <c r="AK8" s="16" t="s">
        <v>30</v>
      </c>
      <c r="AL8" s="17" t="s">
        <v>105</v>
      </c>
      <c r="AM8" s="17" t="s">
        <v>106</v>
      </c>
      <c r="AN8" s="17" t="s">
        <v>36</v>
      </c>
      <c r="AO8" s="17" t="s">
        <v>36</v>
      </c>
      <c r="AP8" s="16" t="n">
        <v>13451</v>
      </c>
      <c r="AQ8" s="16" t="n">
        <v>13451</v>
      </c>
      <c r="AR8" s="16" t="str">
        <f aca="false">CONCATENATE(AK8,AL8)</f>
        <v>ABU DHABI31L</v>
      </c>
      <c r="AS8" s="16" t="s">
        <v>107</v>
      </c>
      <c r="AT8" s="20" t="s">
        <v>108</v>
      </c>
      <c r="AV8" s="99"/>
      <c r="AW8" s="28" t="s">
        <v>109</v>
      </c>
      <c r="AX8" s="28" t="str">
        <f aca="false">$B$12</f>
        <v>ADEN</v>
      </c>
      <c r="AY8" s="28" t="str">
        <f aca="false">LOOKUP(AX8,R2:R363,AD2:AD363)</f>
        <v>N</v>
      </c>
      <c r="AZ8" s="100" t="n">
        <f aca="false">LOOKUP(AX8,R2:R363,AE2:AE363)</f>
        <v>12.8186111111111</v>
      </c>
      <c r="BA8" s="28" t="str">
        <f aca="false">LOOKUP(AX8,R2:R363,AF2:AF363)</f>
        <v>E</v>
      </c>
      <c r="BB8" s="100" t="n">
        <f aca="false">LOOKUP(AX8,R2:R363,AG2:AG363)</f>
        <v>-45.0191666666667</v>
      </c>
      <c r="BC8" s="101"/>
      <c r="BD8" s="89"/>
      <c r="BE8" s="10"/>
      <c r="BF8" s="45" t="str">
        <f aca="false">CONCATENATE(("Temps Sans Vent pour "),BK6,("  NM"))</f>
        <v>Temps Sans Vent pour 1786  NM</v>
      </c>
      <c r="BG8" s="102" t="e">
        <f aca="false">$BK$18</f>
        <v>#REF!</v>
      </c>
      <c r="BH8" s="46" t="e">
        <f aca="false">HOUR($BG$8)</f>
        <v>#REF!</v>
      </c>
      <c r="BI8" s="47" t="e">
        <f aca="false">MINUTE($BG$8)</f>
        <v>#REF!</v>
      </c>
      <c r="BJ8" s="45" t="s">
        <v>110</v>
      </c>
      <c r="BK8" s="46" t="n">
        <f aca="false">LOOKUP(1,BP3:BP24,BR3:BR24)</f>
        <v>0</v>
      </c>
      <c r="BL8" s="59"/>
      <c r="BM8" s="10"/>
      <c r="BN8" s="10"/>
      <c r="BO8" s="49" t="n">
        <v>2400</v>
      </c>
      <c r="BP8" s="50" t="n">
        <f aca="false">IF($BK$6&gt;BO7,IF($BK$6&lt;BO8,1,0))</f>
        <v>0</v>
      </c>
      <c r="BQ8" s="50" t="n">
        <f aca="false">IF(BP8=1,2000,0)</f>
        <v>0</v>
      </c>
      <c r="BR8" s="51" t="n">
        <f aca="false">IF(BP8=1,2400,0)</f>
        <v>0</v>
      </c>
      <c r="BS8" s="50" t="e">
        <f aca="false">IF($BG$9&gt;BO7,IF($BG$9&lt;BO8,1,0))</f>
        <v>#REF!</v>
      </c>
      <c r="BT8" s="50" t="e">
        <f aca="false">IF(BS8=1,2000,0)</f>
        <v>#REF!</v>
      </c>
      <c r="BU8" s="51" t="e">
        <f aca="false">IF(BS8=1,2400,0)</f>
        <v>#REF!</v>
      </c>
      <c r="BV8" s="10"/>
      <c r="BW8" s="60" t="n">
        <v>1400</v>
      </c>
      <c r="BX8" s="61" t="n">
        <v>0.135416666666667</v>
      </c>
      <c r="BY8" s="61" t="n">
        <v>0.1375</v>
      </c>
      <c r="BZ8" s="61" t="n">
        <v>0.1375</v>
      </c>
      <c r="CA8" s="61" t="n">
        <v>0.138194444444444</v>
      </c>
      <c r="CB8" s="61" t="n">
        <v>0.139583333333333</v>
      </c>
      <c r="CC8" s="61" t="n">
        <v>0.139583333333333</v>
      </c>
      <c r="CD8" s="10"/>
      <c r="CE8" s="62" t="n">
        <v>1400</v>
      </c>
      <c r="CF8" s="63" t="n">
        <v>80.8</v>
      </c>
      <c r="CG8" s="63" t="n">
        <v>77.6</v>
      </c>
      <c r="CH8" s="63" t="n">
        <v>75</v>
      </c>
      <c r="CI8" s="63" t="n">
        <v>73.2</v>
      </c>
      <c r="CJ8" s="63" t="n">
        <v>72.6</v>
      </c>
      <c r="CK8" s="64" t="n">
        <v>73</v>
      </c>
      <c r="CL8" s="10"/>
      <c r="CM8" s="90" t="n">
        <v>200</v>
      </c>
      <c r="CN8" s="91" t="n">
        <v>0.0284722222222222</v>
      </c>
      <c r="CO8" s="92" t="n">
        <v>11000</v>
      </c>
      <c r="CP8" s="92" t="n">
        <v>11600</v>
      </c>
      <c r="CQ8" s="93" t="n">
        <v>13200</v>
      </c>
      <c r="CR8" s="10"/>
      <c r="CS8" s="94" t="n">
        <v>300</v>
      </c>
      <c r="CT8" s="95" t="n">
        <f aca="false">IF(CS7&lt;$CO$12,IF(CS8&gt;=$CO$12,1,0))</f>
        <v>0</v>
      </c>
      <c r="CU8" s="95" t="n">
        <f aca="false">IF(CT8=1,CS7,0)</f>
        <v>0</v>
      </c>
      <c r="CV8" s="96" t="n">
        <f aca="false">IF(CT8=1,CS8,0)</f>
        <v>0</v>
      </c>
      <c r="CW8" s="103" t="n">
        <v>540000</v>
      </c>
      <c r="CX8" s="104" t="n">
        <f aca="false">IF($CP$4&gt;CW7,IF($CP$4&lt;=CW8,1,0))</f>
        <v>0</v>
      </c>
      <c r="CY8" s="104" t="n">
        <f aca="false">IF(CX8=1,CW7,0)</f>
        <v>0</v>
      </c>
      <c r="CZ8" s="105" t="n">
        <f aca="false">IF(CX8=1,CW8,0)</f>
        <v>0</v>
      </c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H8" s="106" t="s">
        <v>111</v>
      </c>
      <c r="FI8" s="106" t="s">
        <v>112</v>
      </c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</row>
    <row r="9" customFormat="false" ht="15.75" hidden="false" customHeight="false" outlineLevel="0" collapsed="false">
      <c r="J9" s="2" t="n">
        <f aca="false">J8+0.1</f>
        <v>9.3</v>
      </c>
      <c r="L9" s="15" t="s">
        <v>113</v>
      </c>
      <c r="M9" s="15" t="e">
        <f aca="false">E43</f>
        <v>#REF!</v>
      </c>
      <c r="N9" s="15"/>
      <c r="O9" s="107" t="n">
        <v>410</v>
      </c>
      <c r="Q9" s="16" t="s">
        <v>114</v>
      </c>
      <c r="R9" s="16" t="s">
        <v>115</v>
      </c>
      <c r="S9" s="16" t="s">
        <v>116</v>
      </c>
      <c r="T9" s="16" t="n">
        <v>17</v>
      </c>
      <c r="U9" s="28" t="s">
        <v>115</v>
      </c>
      <c r="V9" s="29" t="s">
        <v>18</v>
      </c>
      <c r="W9" s="29" t="n">
        <v>41</v>
      </c>
      <c r="X9" s="29" t="n">
        <v>55</v>
      </c>
      <c r="Y9" s="29" t="n">
        <v>4</v>
      </c>
      <c r="Z9" s="29" t="s">
        <v>19</v>
      </c>
      <c r="AA9" s="29" t="n">
        <v>8</v>
      </c>
      <c r="AB9" s="29" t="n">
        <v>48</v>
      </c>
      <c r="AC9" s="29" t="n">
        <v>2</v>
      </c>
      <c r="AD9" s="29" t="str">
        <f aca="false">V9</f>
        <v>N</v>
      </c>
      <c r="AE9" s="30" t="n">
        <f aca="false">IF(AD9="N",(W9+(X9/60)+(Y9/3600)),(-(W9+(X9/60)+(Y9/3600))))</f>
        <v>41.9177777777778</v>
      </c>
      <c r="AF9" s="29" t="str">
        <f aca="false">Z9</f>
        <v>E</v>
      </c>
      <c r="AG9" s="30" t="n">
        <f aca="false">IF(AF9="E",(-(AA9+(AB9/60)+(AC9/3600))),(AA9+(AB9/60)+(AC9/3600)))</f>
        <v>-8.80055555555556</v>
      </c>
      <c r="AH9" s="31" t="s">
        <v>117</v>
      </c>
      <c r="AI9" s="16" t="s">
        <v>77</v>
      </c>
      <c r="AJ9" s="16" t="s">
        <v>78</v>
      </c>
      <c r="AK9" s="16" t="s">
        <v>30</v>
      </c>
      <c r="AL9" s="17" t="s">
        <v>118</v>
      </c>
      <c r="AM9" s="17" t="s">
        <v>106</v>
      </c>
      <c r="AN9" s="17" t="s">
        <v>36</v>
      </c>
      <c r="AO9" s="17" t="s">
        <v>36</v>
      </c>
      <c r="AP9" s="16" t="n">
        <v>13451</v>
      </c>
      <c r="AQ9" s="16" t="n">
        <v>13451</v>
      </c>
      <c r="AR9" s="16" t="str">
        <f aca="false">CONCATENATE(AK9,AL9)</f>
        <v>ABU DHABI31R</v>
      </c>
      <c r="AS9" s="16" t="s">
        <v>119</v>
      </c>
      <c r="AT9" s="20" t="s">
        <v>108</v>
      </c>
      <c r="AV9" s="99"/>
      <c r="AW9" s="28" t="s">
        <v>120</v>
      </c>
      <c r="AX9" s="28" t="str">
        <f aca="false">$E$12</f>
        <v>BENGHAZI</v>
      </c>
      <c r="AY9" s="28" t="str">
        <f aca="false">LOOKUP(AX9,R2:R363,AD2:AD363)</f>
        <v>N</v>
      </c>
      <c r="AZ9" s="100" t="n">
        <f aca="false">LOOKUP(AX9,R2:R363,AE2:AE363)</f>
        <v>32.0858333333333</v>
      </c>
      <c r="BA9" s="28" t="str">
        <f aca="false">LOOKUP(AX9,R2:R363,AF2:AF363)</f>
        <v>E</v>
      </c>
      <c r="BB9" s="100" t="n">
        <f aca="false">LOOKUP(AX9,R2:R363,AG2:AG363)</f>
        <v>-20.2675</v>
      </c>
      <c r="BC9" s="101"/>
      <c r="BD9" s="89"/>
      <c r="BE9" s="10"/>
      <c r="BF9" s="45" t="s">
        <v>121</v>
      </c>
      <c r="BG9" s="73" t="e">
        <f aca="false">$BG$7+$BH$4+$BH$5</f>
        <v>#REF!</v>
      </c>
      <c r="BH9" s="46"/>
      <c r="BI9" s="47"/>
      <c r="BJ9" s="45" t="s">
        <v>122</v>
      </c>
      <c r="BK9" s="102" t="e">
        <f aca="false">GETPIVOTDATA("TEMPS",$BW$30,"Distance",BK7,"FL",BK5)</f>
        <v>#REF!</v>
      </c>
      <c r="BL9" s="108" t="e">
        <f aca="false">BK9</f>
        <v>#REF!</v>
      </c>
      <c r="BM9" s="109"/>
      <c r="BN9" s="10"/>
      <c r="BO9" s="49" t="n">
        <v>2800</v>
      </c>
      <c r="BP9" s="50" t="n">
        <f aca="false">IF($BK$6&gt;BO8,IF($BK$6&lt;BO9,1,0))</f>
        <v>0</v>
      </c>
      <c r="BQ9" s="50" t="n">
        <f aca="false">IF(BP9=1,2400,0)</f>
        <v>0</v>
      </c>
      <c r="BR9" s="51" t="n">
        <f aca="false">IF(BP9=1,2800,0)</f>
        <v>0</v>
      </c>
      <c r="BS9" s="50" t="e">
        <f aca="false">IF($BG$9&gt;BO8,IF($BG$9&lt;BO9,1,0))</f>
        <v>#REF!</v>
      </c>
      <c r="BT9" s="50" t="e">
        <f aca="false">IF(BS9=1,2400,0)</f>
        <v>#REF!</v>
      </c>
      <c r="BU9" s="51" t="e">
        <f aca="false">IF(BS9=1,2800,0)</f>
        <v>#REF!</v>
      </c>
      <c r="BV9" s="10"/>
      <c r="BW9" s="60" t="n">
        <v>2000</v>
      </c>
      <c r="BX9" s="61" t="n">
        <v>0.170138888888889</v>
      </c>
      <c r="BY9" s="61" t="n">
        <v>0.172222222222222</v>
      </c>
      <c r="BZ9" s="61" t="n">
        <v>0.173611111111111</v>
      </c>
      <c r="CA9" s="61" t="n">
        <v>0.175</v>
      </c>
      <c r="CB9" s="61" t="n">
        <v>0.175694444444444</v>
      </c>
      <c r="CC9" s="61" t="n">
        <v>0.175694444444444</v>
      </c>
      <c r="CD9" s="10"/>
      <c r="CE9" s="62" t="n">
        <v>2000</v>
      </c>
      <c r="CF9" s="63" t="n">
        <v>97.7</v>
      </c>
      <c r="CG9" s="63" t="n">
        <v>93.6</v>
      </c>
      <c r="CH9" s="63" t="n">
        <v>90.4</v>
      </c>
      <c r="CI9" s="63" t="n">
        <v>88.4</v>
      </c>
      <c r="CJ9" s="63" t="n">
        <v>87.6</v>
      </c>
      <c r="CK9" s="64" t="n">
        <v>88</v>
      </c>
      <c r="CL9" s="10"/>
      <c r="CM9" s="90" t="n">
        <v>300</v>
      </c>
      <c r="CN9" s="91" t="n">
        <v>0.0395833333333333</v>
      </c>
      <c r="CO9" s="92" t="n">
        <v>14000</v>
      </c>
      <c r="CP9" s="92" t="n">
        <v>15700</v>
      </c>
      <c r="CQ9" s="93" t="n">
        <v>17200</v>
      </c>
      <c r="CR9" s="10"/>
      <c r="CS9" s="94" t="n">
        <v>400</v>
      </c>
      <c r="CT9" s="95" t="n">
        <f aca="false">IF(CS8&lt;$CO$12,IF(CS9&gt;=$CO$12,1,0))</f>
        <v>1</v>
      </c>
      <c r="CU9" s="95" t="n">
        <f aca="false">IF(CT9=1,CS8,0)</f>
        <v>300</v>
      </c>
      <c r="CV9" s="97" t="n">
        <f aca="false">IF(CT9=1,CS9,0)</f>
        <v>400</v>
      </c>
      <c r="CW9" s="10"/>
      <c r="CX9" s="10"/>
      <c r="CY9" s="10"/>
      <c r="CZ9" s="10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</row>
    <row r="10" customFormat="false" ht="15.75" hidden="false" customHeight="false" outlineLevel="0" collapsed="false">
      <c r="J10" s="2" t="n">
        <f aca="false">J9+0.1</f>
        <v>9.4</v>
      </c>
      <c r="L10" s="15" t="s">
        <v>123</v>
      </c>
      <c r="M10" s="15" t="e">
        <f aca="false">M6+M7+M8+M9</f>
        <v>#REF!</v>
      </c>
      <c r="N10" s="15" t="e">
        <f aca="false">IF(M10&gt;630000,1,0)</f>
        <v>#REF!</v>
      </c>
      <c r="Q10" s="16" t="s">
        <v>29</v>
      </c>
      <c r="R10" s="16" t="s">
        <v>124</v>
      </c>
      <c r="S10" s="16" t="s">
        <v>125</v>
      </c>
      <c r="T10" s="16" t="n">
        <v>869</v>
      </c>
      <c r="U10" s="28" t="s">
        <v>124</v>
      </c>
      <c r="V10" s="29" t="s">
        <v>18</v>
      </c>
      <c r="W10" s="29" t="n">
        <v>24</v>
      </c>
      <c r="X10" s="29" t="n">
        <v>15</v>
      </c>
      <c r="Y10" s="29" t="n">
        <v>7</v>
      </c>
      <c r="Z10" s="29" t="s">
        <v>19</v>
      </c>
      <c r="AA10" s="29" t="n">
        <v>55</v>
      </c>
      <c r="AB10" s="29" t="n">
        <v>36</v>
      </c>
      <c r="AC10" s="29" t="n">
        <v>6</v>
      </c>
      <c r="AD10" s="29" t="str">
        <f aca="false">V10</f>
        <v>N</v>
      </c>
      <c r="AE10" s="30" t="n">
        <f aca="false">IF(AD10="N",(W10+(X10/60)+(Y10/3600)),(-(W10+(X10/60)+(Y10/3600))))</f>
        <v>24.2519444444444</v>
      </c>
      <c r="AF10" s="29" t="str">
        <f aca="false">Z10</f>
        <v>E</v>
      </c>
      <c r="AG10" s="30" t="n">
        <f aca="false">IF(AF10="E",(-(AA10+(AB10/60)+(AC10/3600))),(AA10+(AB10/60)+(AC10/3600)))</f>
        <v>-55.6016666666667</v>
      </c>
      <c r="AH10" s="31" t="s">
        <v>126</v>
      </c>
      <c r="AI10" s="16" t="s">
        <v>59</v>
      </c>
      <c r="AJ10" s="16" t="s">
        <v>127</v>
      </c>
      <c r="AK10" s="17" t="s">
        <v>60</v>
      </c>
      <c r="AL10" s="17" t="s">
        <v>128</v>
      </c>
      <c r="AM10" s="17" t="s">
        <v>129</v>
      </c>
      <c r="AN10" s="17" t="s">
        <v>130</v>
      </c>
      <c r="AO10" s="17" t="s">
        <v>36</v>
      </c>
      <c r="AP10" s="16" t="n">
        <v>11072</v>
      </c>
      <c r="AQ10" s="16" t="n">
        <v>12138</v>
      </c>
      <c r="AR10" s="16" t="str">
        <f aca="false">CONCATENATE(AK10,AL10)</f>
        <v>ADDIS ABEBBA07L</v>
      </c>
      <c r="AS10" s="16" t="s">
        <v>127</v>
      </c>
      <c r="AT10" s="20" t="s">
        <v>131</v>
      </c>
      <c r="AV10" s="99"/>
      <c r="AW10" s="28" t="s">
        <v>132</v>
      </c>
      <c r="AX10" s="28" t="str">
        <f aca="false">$E$19</f>
        <v>TRIPOLI</v>
      </c>
      <c r="AY10" s="28" t="str">
        <f aca="false">LOOKUP(AX10,R2:R363,AD2:AD363)</f>
        <v>N</v>
      </c>
      <c r="AZ10" s="100" t="n">
        <f aca="false">LOOKUP(AX10,R2:R363,AE2:AE363)</f>
        <v>32.6672222222222</v>
      </c>
      <c r="BA10" s="28" t="str">
        <f aca="false">LOOKUP(AX10,R2:R363,AF2:AF363)</f>
        <v>E</v>
      </c>
      <c r="BB10" s="100" t="n">
        <f aca="false">LOOKUP(AX10,R2:R363,AG2:AG363)</f>
        <v>-13.1511111111111</v>
      </c>
      <c r="BC10" s="101"/>
      <c r="BD10" s="89"/>
      <c r="BE10" s="10"/>
      <c r="BF10" s="45" t="s">
        <v>99</v>
      </c>
      <c r="BG10" s="46" t="e">
        <f aca="false">LOOKUP(1,BS3:BS24,BT3:BT24)</f>
        <v>#N/A</v>
      </c>
      <c r="BH10" s="46"/>
      <c r="BI10" s="47"/>
      <c r="BJ10" s="45" t="s">
        <v>133</v>
      </c>
      <c r="BK10" s="102" t="e">
        <f aca="false">GETPIVOTDATA("TEMPS",$BW$29,"Distance",BK8,"FL",BK5)</f>
        <v>#REF!</v>
      </c>
      <c r="BL10" s="108" t="e">
        <f aca="false">BK10</f>
        <v>#REF!</v>
      </c>
      <c r="BM10" s="109"/>
      <c r="BN10" s="10"/>
      <c r="BO10" s="49" t="n">
        <v>3200</v>
      </c>
      <c r="BP10" s="50" t="n">
        <f aca="false">IF($BK$6&gt;BO9,IF($BK$6&lt;BO10,1,0))</f>
        <v>0</v>
      </c>
      <c r="BQ10" s="50" t="n">
        <f aca="false">IF(BP10=1,2800,0)</f>
        <v>0</v>
      </c>
      <c r="BR10" s="51" t="n">
        <f aca="false">IF(BP10=1,3200,0)</f>
        <v>0</v>
      </c>
      <c r="BS10" s="50" t="e">
        <f aca="false">IF($BG$9&gt;BO9,IF($BG$9&lt;BO10,1,0))</f>
        <v>#REF!</v>
      </c>
      <c r="BT10" s="50" t="e">
        <f aca="false">IF(BS10=1,2800,0)</f>
        <v>#REF!</v>
      </c>
      <c r="BU10" s="51" t="e">
        <f aca="false">IF(BS10=1,3200,0)</f>
        <v>#REF!</v>
      </c>
      <c r="BV10" s="10"/>
      <c r="BW10" s="60" t="n">
        <v>2400</v>
      </c>
      <c r="BX10" s="61" t="n">
        <v>0.203472222222222</v>
      </c>
      <c r="BY10" s="61" t="n">
        <v>0.205555555555556</v>
      </c>
      <c r="BZ10" s="61" t="n">
        <v>0.20625</v>
      </c>
      <c r="CA10" s="61" t="n">
        <v>0.207638888888889</v>
      </c>
      <c r="CB10" s="61" t="n">
        <v>0.208333333333333</v>
      </c>
      <c r="CC10" s="61" t="n">
        <v>0.208333333333333</v>
      </c>
      <c r="CD10" s="10"/>
      <c r="CE10" s="62" t="n">
        <v>2400</v>
      </c>
      <c r="CF10" s="63" t="n">
        <v>113.4</v>
      </c>
      <c r="CG10" s="63" t="n">
        <v>108.4</v>
      </c>
      <c r="CH10" s="63" t="n">
        <v>105.6</v>
      </c>
      <c r="CI10" s="63" t="n">
        <v>103.2</v>
      </c>
      <c r="CJ10" s="63" t="n">
        <v>102.8</v>
      </c>
      <c r="CK10" s="64" t="n">
        <v>103</v>
      </c>
      <c r="CL10" s="10"/>
      <c r="CM10" s="90" t="n">
        <v>400</v>
      </c>
      <c r="CN10" s="91" t="n">
        <v>0.0486111111111111</v>
      </c>
      <c r="CO10" s="92" t="n">
        <v>17700</v>
      </c>
      <c r="CP10" s="92" t="n">
        <v>19800</v>
      </c>
      <c r="CQ10" s="93" t="n">
        <v>21400</v>
      </c>
      <c r="CR10" s="10"/>
      <c r="CS10" s="103" t="n">
        <v>500</v>
      </c>
      <c r="CT10" s="104" t="n">
        <f aca="false">IF(CS9&lt;$CO$12,IF(CS10&gt;=$CO$12,1,0))</f>
        <v>0</v>
      </c>
      <c r="CU10" s="104" t="n">
        <f aca="false">IF(CT10=1,CS9,0)</f>
        <v>0</v>
      </c>
      <c r="CV10" s="105" t="n">
        <f aca="false">IF(CT10=1,CS10,0)</f>
        <v>0</v>
      </c>
      <c r="CW10" s="10"/>
      <c r="CX10" s="10"/>
      <c r="CY10" s="10"/>
      <c r="CZ10" s="10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110" t="s">
        <v>134</v>
      </c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H10" s="111" t="s">
        <v>135</v>
      </c>
      <c r="FI10" s="111" t="s">
        <v>136</v>
      </c>
      <c r="FJ10" s="112"/>
      <c r="FK10" s="112"/>
      <c r="FL10" s="112"/>
      <c r="FM10" s="112"/>
      <c r="FN10" s="112"/>
      <c r="FO10" s="112"/>
      <c r="FP10" s="112"/>
      <c r="FQ10" s="112"/>
      <c r="FR10" s="112"/>
      <c r="FS10" s="112"/>
      <c r="FT10" s="112"/>
      <c r="FU10" s="113"/>
      <c r="FV10" s="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</row>
    <row r="11" customFormat="false" ht="15.75" hidden="false" customHeight="false" outlineLevel="0" collapsed="false">
      <c r="A11" s="114"/>
      <c r="B11" s="115"/>
      <c r="C11" s="115" t="s">
        <v>137</v>
      </c>
      <c r="D11" s="115"/>
      <c r="E11" s="115"/>
      <c r="F11" s="116" t="s">
        <v>138</v>
      </c>
      <c r="J11" s="2" t="n">
        <f aca="false">J10+0.1</f>
        <v>9.5</v>
      </c>
      <c r="L11" s="15" t="s">
        <v>139</v>
      </c>
      <c r="M11" s="117" t="e">
        <f aca="false">$CW$37</f>
        <v>#REF!</v>
      </c>
      <c r="N11" s="15" t="e">
        <f aca="false">IF(M11&gt;877000,1,0)</f>
        <v>#REF!</v>
      </c>
      <c r="Q11" s="16" t="s">
        <v>140</v>
      </c>
      <c r="R11" s="16" t="s">
        <v>141</v>
      </c>
      <c r="S11" s="16" t="s">
        <v>142</v>
      </c>
      <c r="T11" s="16" t="n">
        <v>143</v>
      </c>
      <c r="U11" s="28" t="s">
        <v>141</v>
      </c>
      <c r="V11" s="29" t="s">
        <v>18</v>
      </c>
      <c r="W11" s="29" t="n">
        <v>30</v>
      </c>
      <c r="X11" s="29" t="n">
        <v>55</v>
      </c>
      <c r="Y11" s="29" t="n">
        <v>5</v>
      </c>
      <c r="Z11" s="29" t="s">
        <v>19</v>
      </c>
      <c r="AA11" s="29" t="n">
        <v>28</v>
      </c>
      <c r="AB11" s="29" t="n">
        <v>27</v>
      </c>
      <c r="AC11" s="29" t="n">
        <v>7</v>
      </c>
      <c r="AD11" s="29" t="str">
        <f aca="false">V11</f>
        <v>N</v>
      </c>
      <c r="AE11" s="30" t="n">
        <f aca="false">IF(AD11="N",(W11+(X11/60)+(Y11/3600)),(-(W11+(X11/60)+(Y11/3600))))</f>
        <v>30.9180555555556</v>
      </c>
      <c r="AF11" s="29" t="str">
        <f aca="false">Z11</f>
        <v>E</v>
      </c>
      <c r="AG11" s="30" t="n">
        <f aca="false">IF(AF11="E",(-(AA11+(AB11/60)+(AC11/3600))),(AA11+(AB11/60)+(AC11/3600)))</f>
        <v>-28.4519444444444</v>
      </c>
      <c r="AH11" s="31" t="s">
        <v>143</v>
      </c>
      <c r="AI11" s="16" t="s">
        <v>59</v>
      </c>
      <c r="AJ11" s="16" t="s">
        <v>127</v>
      </c>
      <c r="AK11" s="17" t="s">
        <v>60</v>
      </c>
      <c r="AL11" s="17" t="s">
        <v>144</v>
      </c>
      <c r="AM11" s="17" t="s">
        <v>129</v>
      </c>
      <c r="AN11" s="17" t="s">
        <v>145</v>
      </c>
      <c r="AO11" s="17" t="s">
        <v>36</v>
      </c>
      <c r="AP11" s="16" t="n">
        <v>11285</v>
      </c>
      <c r="AQ11" s="16" t="n">
        <v>12467</v>
      </c>
      <c r="AR11" s="16" t="str">
        <f aca="false">CONCATENATE(AK11,AL11)</f>
        <v>ADDIS ABEBBA07R</v>
      </c>
      <c r="AS11" s="16" t="s">
        <v>127</v>
      </c>
      <c r="AT11" s="20" t="s">
        <v>131</v>
      </c>
      <c r="AV11" s="99"/>
      <c r="AW11" s="28"/>
      <c r="AX11" s="28" t="s">
        <v>146</v>
      </c>
      <c r="AY11" s="28" t="s">
        <v>147</v>
      </c>
      <c r="AZ11" s="28"/>
      <c r="BA11" s="28"/>
      <c r="BB11" s="28"/>
      <c r="BC11" s="101"/>
      <c r="BD11" s="89"/>
      <c r="BE11" s="10"/>
      <c r="BF11" s="45" t="s">
        <v>110</v>
      </c>
      <c r="BG11" s="46" t="e">
        <f aca="false">LOOKUP(1,BS3:BS24,BU3:BU24)</f>
        <v>#N/A</v>
      </c>
      <c r="BH11" s="46"/>
      <c r="BI11" s="47"/>
      <c r="BJ11" s="45" t="s">
        <v>148</v>
      </c>
      <c r="BK11" s="102" t="e">
        <f aca="false">BK10-BK9</f>
        <v>#REF!</v>
      </c>
      <c r="BL11" s="108" t="e">
        <f aca="false">BK11</f>
        <v>#REF!</v>
      </c>
      <c r="BM11" s="10"/>
      <c r="BN11" s="10"/>
      <c r="BO11" s="49" t="n">
        <v>3600</v>
      </c>
      <c r="BP11" s="50" t="n">
        <f aca="false">IF($BK$6&gt;BO10,IF($BK$6&lt;BO11,1,0))</f>
        <v>0</v>
      </c>
      <c r="BQ11" s="50" t="n">
        <f aca="false">IF(BP11=1,3200,0)</f>
        <v>0</v>
      </c>
      <c r="BR11" s="51" t="n">
        <f aca="false">IF(BP11=1,3600,0)</f>
        <v>0</v>
      </c>
      <c r="BS11" s="50" t="e">
        <f aca="false">IF($BG$9&gt;BO10,IF($BG$9&lt;BO11,1,0))</f>
        <v>#REF!</v>
      </c>
      <c r="BT11" s="50" t="e">
        <f aca="false">IF(BS11=1,3200,0)</f>
        <v>#REF!</v>
      </c>
      <c r="BU11" s="51" t="e">
        <f aca="false">IF(BS11=1,3600,0)</f>
        <v>#REF!</v>
      </c>
      <c r="BV11" s="10"/>
      <c r="BW11" s="60" t="n">
        <v>2800</v>
      </c>
      <c r="BX11" s="61" t="n">
        <v>0.235416666666667</v>
      </c>
      <c r="BY11" s="61" t="n">
        <v>0.2375</v>
      </c>
      <c r="BZ11" s="61" t="n">
        <v>0.238888888888889</v>
      </c>
      <c r="CA11" s="61" t="n">
        <v>0.240277777777778</v>
      </c>
      <c r="CB11" s="61" t="n">
        <v>0.241666666666667</v>
      </c>
      <c r="CC11" s="61" t="n">
        <v>0.241666666666667</v>
      </c>
      <c r="CD11" s="10"/>
      <c r="CE11" s="62" t="n">
        <v>2800</v>
      </c>
      <c r="CF11" s="63" t="n">
        <v>134.2</v>
      </c>
      <c r="CG11" s="63" t="n">
        <v>128.4</v>
      </c>
      <c r="CH11" s="63" t="n">
        <v>124</v>
      </c>
      <c r="CI11" s="63" t="n">
        <v>121.4</v>
      </c>
      <c r="CJ11" s="63" t="n">
        <v>121.2</v>
      </c>
      <c r="CK11" s="64" t="n">
        <v>121</v>
      </c>
      <c r="CL11" s="10"/>
      <c r="CM11" s="118" t="n">
        <v>500</v>
      </c>
      <c r="CN11" s="119" t="n">
        <v>0.0555555555555556</v>
      </c>
      <c r="CO11" s="120" t="n">
        <v>21000</v>
      </c>
      <c r="CP11" s="121" t="n">
        <v>22500</v>
      </c>
      <c r="CQ11" s="122" t="n">
        <v>25400</v>
      </c>
      <c r="CR11" s="10"/>
      <c r="CS11" s="10"/>
      <c r="CT11" s="10"/>
      <c r="CU11" s="10"/>
      <c r="CV11" s="10"/>
      <c r="CW11" s="10"/>
      <c r="CX11" s="10"/>
      <c r="CY11" s="10"/>
      <c r="CZ11" s="10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123" t="s">
        <v>149</v>
      </c>
      <c r="ES11" s="124" t="s">
        <v>150</v>
      </c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H11" s="111" t="s">
        <v>149</v>
      </c>
      <c r="FI11" s="111" t="n">
        <v>-2000</v>
      </c>
      <c r="FJ11" s="125" t="n">
        <v>-1000</v>
      </c>
      <c r="FK11" s="125" t="n">
        <v>0</v>
      </c>
      <c r="FL11" s="125" t="n">
        <v>1000</v>
      </c>
      <c r="FM11" s="125" t="n">
        <v>2000</v>
      </c>
      <c r="FN11" s="125" t="n">
        <v>3000</v>
      </c>
      <c r="FO11" s="125" t="n">
        <v>4000</v>
      </c>
      <c r="FP11" s="125" t="n">
        <v>5000</v>
      </c>
      <c r="FQ11" s="125" t="n">
        <v>6000</v>
      </c>
      <c r="FR11" s="125" t="n">
        <v>7000</v>
      </c>
      <c r="FS11" s="125" t="n">
        <v>8000</v>
      </c>
      <c r="FT11" s="125" t="n">
        <v>9000</v>
      </c>
      <c r="FU11" s="126" t="n">
        <v>10000</v>
      </c>
      <c r="FV11" s="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</row>
    <row r="12" customFormat="false" ht="15.75" hidden="false" customHeight="false" outlineLevel="0" collapsed="false">
      <c r="A12" s="127" t="s">
        <v>151</v>
      </c>
      <c r="B12" s="128" t="s">
        <v>88</v>
      </c>
      <c r="C12" s="129" t="str">
        <f aca="false">LOOKUP(B12,R2:R363,S2:S363)</f>
        <v>OYAA</v>
      </c>
      <c r="D12" s="129" t="s">
        <v>152</v>
      </c>
      <c r="E12" s="128" t="s">
        <v>153</v>
      </c>
      <c r="F12" s="130" t="str">
        <f aca="false">+LOOKUP(E12,R2:R363,S2:S363)</f>
        <v>HLLB</v>
      </c>
      <c r="J12" s="2" t="n">
        <f aca="false">J11+0.1</f>
        <v>9.6</v>
      </c>
      <c r="L12" s="15"/>
      <c r="M12" s="15"/>
      <c r="N12" s="15"/>
      <c r="Q12" s="16" t="s">
        <v>154</v>
      </c>
      <c r="R12" s="16" t="s">
        <v>155</v>
      </c>
      <c r="S12" s="16" t="s">
        <v>156</v>
      </c>
      <c r="T12" s="16" t="n">
        <v>3026</v>
      </c>
      <c r="U12" s="28" t="s">
        <v>155</v>
      </c>
      <c r="V12" s="29" t="s">
        <v>18</v>
      </c>
      <c r="W12" s="29" t="n">
        <v>24</v>
      </c>
      <c r="X12" s="29" t="n">
        <v>26</v>
      </c>
      <c r="Y12" s="29" t="n">
        <v>60</v>
      </c>
      <c r="Z12" s="29" t="s">
        <v>19</v>
      </c>
      <c r="AA12" s="29" t="n">
        <v>44</v>
      </c>
      <c r="AB12" s="29" t="n">
        <v>7</v>
      </c>
      <c r="AC12" s="29" t="n">
        <v>3</v>
      </c>
      <c r="AD12" s="29" t="str">
        <f aca="false">V12</f>
        <v>N</v>
      </c>
      <c r="AE12" s="30" t="n">
        <f aca="false">IF(AD12="N",(W12+(X12/60)+(Y12/3600)),(-(W12+(X12/60)+(Y12/3600))))</f>
        <v>24.45</v>
      </c>
      <c r="AF12" s="29" t="str">
        <f aca="false">Z12</f>
        <v>E</v>
      </c>
      <c r="AG12" s="30" t="n">
        <f aca="false">IF(AF12="E",(-(AA12+(AB12/60)+(AC12/3600))),(AA12+(AB12/60)+(AC12/3600)))</f>
        <v>-44.1175</v>
      </c>
      <c r="AH12" s="31" t="s">
        <v>157</v>
      </c>
      <c r="AI12" s="16" t="s">
        <v>59</v>
      </c>
      <c r="AJ12" s="16" t="s">
        <v>21</v>
      </c>
      <c r="AK12" s="17" t="s">
        <v>60</v>
      </c>
      <c r="AL12" s="17" t="s">
        <v>158</v>
      </c>
      <c r="AM12" s="17" t="s">
        <v>159</v>
      </c>
      <c r="AN12" s="17" t="s">
        <v>160</v>
      </c>
      <c r="AO12" s="17" t="s">
        <v>36</v>
      </c>
      <c r="AP12" s="16" t="n">
        <v>11285</v>
      </c>
      <c r="AQ12" s="16" t="n">
        <v>12467</v>
      </c>
      <c r="AR12" s="16" t="str">
        <f aca="false">CONCATENATE(AK12,AL12)</f>
        <v>ADDIS ABEBBA25L</v>
      </c>
      <c r="AS12" s="16" t="s">
        <v>161</v>
      </c>
      <c r="AT12" s="20" t="s">
        <v>162</v>
      </c>
      <c r="AV12" s="99"/>
      <c r="AW12" s="131" t="s">
        <v>163</v>
      </c>
      <c r="AX12" s="100" t="n">
        <f aca="false">AZ8</f>
        <v>12.8186111111111</v>
      </c>
      <c r="AY12" s="100" t="n">
        <f aca="false">((AX12*PI())/180)</f>
        <v>0.223726969421618</v>
      </c>
      <c r="AZ12" s="131" t="s">
        <v>164</v>
      </c>
      <c r="BA12" s="132" t="n">
        <f aca="false">SIN(AY12)</f>
        <v>0.221865238977174</v>
      </c>
      <c r="BB12" s="28" t="s">
        <v>165</v>
      </c>
      <c r="BC12" s="133" t="n">
        <f aca="false">SIN(AY13)</f>
        <v>-0.70734328399654</v>
      </c>
      <c r="BD12" s="89"/>
      <c r="BE12" s="10"/>
      <c r="BF12" s="45" t="s">
        <v>122</v>
      </c>
      <c r="BG12" s="102" t="e">
        <f aca="false">GETPIVOTDATA("TEMPS",$BW$30,"Distance",BG10,"FL",BG6)</f>
        <v>#N/A</v>
      </c>
      <c r="BH12" s="46"/>
      <c r="BI12" s="47"/>
      <c r="BJ12" s="45" t="s">
        <v>166</v>
      </c>
      <c r="BK12" s="46" t="n">
        <f aca="false">BK8-BK7</f>
        <v>0</v>
      </c>
      <c r="BL12" s="59"/>
      <c r="BM12" s="10"/>
      <c r="BN12" s="10"/>
      <c r="BO12" s="49" t="n">
        <v>4000</v>
      </c>
      <c r="BP12" s="50" t="n">
        <f aca="false">IF($BK$6&gt;BO11,IF($BK$6&lt;BO12,1,0))</f>
        <v>0</v>
      </c>
      <c r="BQ12" s="50" t="n">
        <f aca="false">IF(BP12=1,3600,0)</f>
        <v>0</v>
      </c>
      <c r="BR12" s="51" t="n">
        <f aca="false">IF(BP12=1,4000,0)</f>
        <v>0</v>
      </c>
      <c r="BS12" s="50" t="e">
        <f aca="false">IF($BG$9&gt;BO11,IF($BG$9&lt;BO12,1,0))</f>
        <v>#REF!</v>
      </c>
      <c r="BT12" s="50" t="e">
        <f aca="false">IF(BS12=1,3600,0)</f>
        <v>#REF!</v>
      </c>
      <c r="BU12" s="51" t="e">
        <f aca="false">IF(BS12=1,4000,0)</f>
        <v>#REF!</v>
      </c>
      <c r="BV12" s="10"/>
      <c r="BW12" s="60" t="n">
        <v>3200</v>
      </c>
      <c r="BX12" s="61" t="n">
        <v>0.274305555555556</v>
      </c>
      <c r="BY12" s="61" t="n">
        <v>0.276388888888889</v>
      </c>
      <c r="BZ12" s="61" t="n">
        <v>0.277777777777778</v>
      </c>
      <c r="CA12" s="61" t="n">
        <v>0.279166666666667</v>
      </c>
      <c r="CB12" s="61" t="n">
        <v>0.279861111111111</v>
      </c>
      <c r="CC12" s="61" t="n">
        <v>0.279861111111111</v>
      </c>
      <c r="CD12" s="10"/>
      <c r="CE12" s="62" t="n">
        <v>3200</v>
      </c>
      <c r="CF12" s="63" t="n">
        <v>176.4</v>
      </c>
      <c r="CG12" s="63" t="n">
        <v>169.8</v>
      </c>
      <c r="CH12" s="63" t="n">
        <v>139</v>
      </c>
      <c r="CI12" s="63" t="n">
        <v>136.2</v>
      </c>
      <c r="CJ12" s="63" t="n">
        <v>136.6</v>
      </c>
      <c r="CK12" s="64" t="n">
        <v>136</v>
      </c>
      <c r="CL12" s="10"/>
      <c r="CM12" s="134" t="s">
        <v>167</v>
      </c>
      <c r="CN12" s="134"/>
      <c r="CO12" s="135" t="n">
        <f aca="false">ROUNDUP(($AY$32),0)</f>
        <v>363</v>
      </c>
      <c r="CP12" s="10"/>
      <c r="CQ12" s="10"/>
      <c r="CR12" s="10"/>
      <c r="CS12" s="10"/>
      <c r="CT12" s="10"/>
      <c r="CU12" s="37" t="s">
        <v>168</v>
      </c>
      <c r="CV12" s="37"/>
      <c r="CW12" s="38" t="n">
        <f aca="false">LOOKUP(1,CT6:CT10,CU6:CU10)</f>
        <v>300</v>
      </c>
      <c r="CX12" s="136"/>
      <c r="CY12" s="10"/>
      <c r="CZ12" s="10"/>
      <c r="DA12" s="137" t="s">
        <v>169</v>
      </c>
      <c r="DB12" s="138" t="n">
        <v>320</v>
      </c>
      <c r="DC12" s="138" t="n">
        <v>680</v>
      </c>
      <c r="DD12" s="138" t="n">
        <v>860</v>
      </c>
      <c r="DE12" s="138" t="n">
        <v>1000</v>
      </c>
      <c r="DF12" s="138" t="n">
        <v>880</v>
      </c>
      <c r="DG12" s="139" t="n">
        <v>700</v>
      </c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1"/>
      <c r="EP12" s="142"/>
      <c r="EQ12" s="142"/>
      <c r="ER12" s="143"/>
      <c r="ES12" s="144" t="n">
        <v>-2000</v>
      </c>
      <c r="ET12" s="144" t="n">
        <v>-1000</v>
      </c>
      <c r="EU12" s="144" t="n">
        <v>0</v>
      </c>
      <c r="EV12" s="144" t="n">
        <v>1000</v>
      </c>
      <c r="EW12" s="144" t="n">
        <v>2000</v>
      </c>
      <c r="EX12" s="144" t="n">
        <v>3000</v>
      </c>
      <c r="EY12" s="144" t="n">
        <v>4000</v>
      </c>
      <c r="EZ12" s="144" t="n">
        <v>5000</v>
      </c>
      <c r="FA12" s="144" t="n">
        <v>6000</v>
      </c>
      <c r="FB12" s="144" t="n">
        <v>7000</v>
      </c>
      <c r="FC12" s="144" t="n">
        <v>8000</v>
      </c>
      <c r="FD12" s="144" t="n">
        <v>9000</v>
      </c>
      <c r="FE12" s="145" t="n">
        <v>10000</v>
      </c>
      <c r="FH12" s="111" t="n">
        <v>-50</v>
      </c>
      <c r="FI12" s="146" t="n">
        <v>89.6</v>
      </c>
      <c r="FJ12" s="147" t="n">
        <v>90.8</v>
      </c>
      <c r="FK12" s="147" t="n">
        <v>91.9</v>
      </c>
      <c r="FL12" s="147" t="n">
        <v>92.9</v>
      </c>
      <c r="FM12" s="147" t="n">
        <v>93.7</v>
      </c>
      <c r="FN12" s="147" t="n">
        <v>94.5</v>
      </c>
      <c r="FO12" s="147" t="n">
        <v>95.1</v>
      </c>
      <c r="FP12" s="147" t="n">
        <v>95.9</v>
      </c>
      <c r="FQ12" s="147" t="n">
        <v>96.7</v>
      </c>
      <c r="FR12" s="147" t="n">
        <v>97.3</v>
      </c>
      <c r="FS12" s="147" t="n">
        <v>97.9</v>
      </c>
      <c r="FT12" s="147" t="n">
        <v>98.4</v>
      </c>
      <c r="FU12" s="148" t="n">
        <v>98.9</v>
      </c>
      <c r="FV12" s="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</row>
    <row r="13" customFormat="false" ht="15.75" hidden="false" customHeight="false" outlineLevel="0" collapsed="false">
      <c r="A13" s="149" t="s">
        <v>170</v>
      </c>
      <c r="B13" s="150" t="n">
        <f aca="false">((LOOKUP(B12,R2:R363,T2:T363)))</f>
        <v>7</v>
      </c>
      <c r="C13" s="150"/>
      <c r="D13" s="150" t="s">
        <v>171</v>
      </c>
      <c r="E13" s="150" t="n">
        <f aca="false">((LOOKUP(E12,R2:R363,T2:T363)))</f>
        <v>433</v>
      </c>
      <c r="F13" s="151" t="s">
        <v>172</v>
      </c>
      <c r="J13" s="2" t="n">
        <f aca="false">J12+0.1</f>
        <v>9.7</v>
      </c>
      <c r="Q13" s="16" t="s">
        <v>140</v>
      </c>
      <c r="R13" s="16" t="s">
        <v>173</v>
      </c>
      <c r="S13" s="16" t="s">
        <v>174</v>
      </c>
      <c r="T13" s="16" t="n">
        <v>-5</v>
      </c>
      <c r="U13" s="28" t="s">
        <v>173</v>
      </c>
      <c r="V13" s="29" t="s">
        <v>18</v>
      </c>
      <c r="W13" s="29" t="n">
        <v>31</v>
      </c>
      <c r="X13" s="29" t="n">
        <v>10</v>
      </c>
      <c r="Y13" s="29" t="n">
        <v>9</v>
      </c>
      <c r="Z13" s="29" t="s">
        <v>19</v>
      </c>
      <c r="AA13" s="29" t="n">
        <v>29</v>
      </c>
      <c r="AB13" s="29" t="n">
        <v>56</v>
      </c>
      <c r="AC13" s="29" t="n">
        <v>8</v>
      </c>
      <c r="AD13" s="29" t="str">
        <f aca="false">V13</f>
        <v>N</v>
      </c>
      <c r="AE13" s="30" t="n">
        <f aca="false">IF(AD13="N",(W13+(X13/60)+(Y13/3600)),(-(W13+(X13/60)+(Y13/3600))))</f>
        <v>31.1691666666667</v>
      </c>
      <c r="AF13" s="29" t="str">
        <f aca="false">Z13</f>
        <v>E</v>
      </c>
      <c r="AG13" s="30" t="n">
        <f aca="false">IF(AF13="E",(-(AA13+(AB13/60)+(AC13/3600))),(AA13+(AB13/60)+(AC13/3600)))</f>
        <v>-29.9355555555556</v>
      </c>
      <c r="AH13" s="31" t="s">
        <v>175</v>
      </c>
      <c r="AI13" s="16" t="s">
        <v>59</v>
      </c>
      <c r="AJ13" s="16" t="s">
        <v>21</v>
      </c>
      <c r="AK13" s="17" t="s">
        <v>60</v>
      </c>
      <c r="AL13" s="17" t="s">
        <v>176</v>
      </c>
      <c r="AM13" s="17" t="s">
        <v>159</v>
      </c>
      <c r="AN13" s="17" t="s">
        <v>35</v>
      </c>
      <c r="AO13" s="17" t="s">
        <v>36</v>
      </c>
      <c r="AP13" s="16" t="n">
        <v>10908</v>
      </c>
      <c r="AQ13" s="16" t="n">
        <v>12138</v>
      </c>
      <c r="AR13" s="16" t="str">
        <f aca="false">CONCATENATE(AK13,AL13)</f>
        <v>ADDIS ABEBBA25R</v>
      </c>
      <c r="AS13" s="16" t="s">
        <v>177</v>
      </c>
      <c r="AT13" s="20" t="s">
        <v>178</v>
      </c>
      <c r="AV13" s="99"/>
      <c r="AW13" s="131" t="s">
        <v>179</v>
      </c>
      <c r="AX13" s="100" t="n">
        <f aca="false">BB8</f>
        <v>-45.0191666666667</v>
      </c>
      <c r="AY13" s="100" t="n">
        <f aca="false">((AX13*PI())/180)</f>
        <v>-0.785732684837414</v>
      </c>
      <c r="AZ13" s="131" t="s">
        <v>180</v>
      </c>
      <c r="BA13" s="132" t="n">
        <f aca="false">COS(AY12)</f>
        <v>0.975077338334556</v>
      </c>
      <c r="BB13" s="28" t="s">
        <v>181</v>
      </c>
      <c r="BC13" s="133" t="n">
        <f aca="false">COS(AY13)</f>
        <v>0.706870199248059</v>
      </c>
      <c r="BD13" s="89"/>
      <c r="BE13" s="10"/>
      <c r="BF13" s="45" t="s">
        <v>133</v>
      </c>
      <c r="BG13" s="102" t="e">
        <f aca="false">GETPIVOTDATA("TEMPS",$BW$29,"Distance",BG11,"FL",BG6)</f>
        <v>#N/A</v>
      </c>
      <c r="BH13" s="46"/>
      <c r="BI13" s="47"/>
      <c r="BJ13" s="45" t="s">
        <v>182</v>
      </c>
      <c r="BK13" s="73" t="n">
        <f aca="false">BK8-BK6</f>
        <v>-1786</v>
      </c>
      <c r="BL13" s="59"/>
      <c r="BM13" s="10"/>
      <c r="BN13" s="10"/>
      <c r="BO13" s="49" t="n">
        <v>4400</v>
      </c>
      <c r="BP13" s="50" t="n">
        <f aca="false">IF($BK$6&gt;BO12,IF($BK$6&lt;BO13,1,0))</f>
        <v>0</v>
      </c>
      <c r="BQ13" s="50" t="n">
        <f aca="false">IF(BP13=1,4000,0)</f>
        <v>0</v>
      </c>
      <c r="BR13" s="51" t="n">
        <f aca="false">IF(BP13=1,4400,0)</f>
        <v>0</v>
      </c>
      <c r="BS13" s="50" t="e">
        <f aca="false">IF($BG$9&gt;BO12,IF($BG$9&lt;BO13,1,0))</f>
        <v>#REF!</v>
      </c>
      <c r="BT13" s="50" t="e">
        <f aca="false">IF(BS13=1,4000,0)</f>
        <v>#REF!</v>
      </c>
      <c r="BU13" s="51" t="e">
        <f aca="false">IF(BS13=1,4400,0)</f>
        <v>#REF!</v>
      </c>
      <c r="BV13" s="10"/>
      <c r="BW13" s="60" t="n">
        <v>3600</v>
      </c>
      <c r="BX13" s="61" t="n">
        <v>0.305555555555556</v>
      </c>
      <c r="BY13" s="61" t="n">
        <v>0.307638888888889</v>
      </c>
      <c r="BZ13" s="61" t="n">
        <v>0.309027777777778</v>
      </c>
      <c r="CA13" s="61" t="n">
        <v>0.311111111111111</v>
      </c>
      <c r="CB13" s="61" t="n">
        <v>0.3125</v>
      </c>
      <c r="CC13" s="61" t="n">
        <v>0.3125</v>
      </c>
      <c r="CD13" s="10"/>
      <c r="CE13" s="62" t="n">
        <v>3600</v>
      </c>
      <c r="CF13" s="63" t="n">
        <v>167.4</v>
      </c>
      <c r="CG13" s="63" t="n">
        <v>170.4</v>
      </c>
      <c r="CH13" s="63" t="n">
        <v>155</v>
      </c>
      <c r="CI13" s="63" t="n">
        <v>152.2</v>
      </c>
      <c r="CJ13" s="63" t="n">
        <v>152.6</v>
      </c>
      <c r="CK13" s="64" t="n">
        <v>152</v>
      </c>
      <c r="CL13" s="10"/>
      <c r="CM13" s="10"/>
      <c r="CN13" s="10"/>
      <c r="CO13" s="10"/>
      <c r="CP13" s="10"/>
      <c r="CQ13" s="10"/>
      <c r="CR13" s="10"/>
      <c r="CS13" s="10"/>
      <c r="CT13" s="10"/>
      <c r="CU13" s="45" t="s">
        <v>183</v>
      </c>
      <c r="CV13" s="45"/>
      <c r="CW13" s="46" t="n">
        <f aca="false">LOOKUP(1,CT6:CT10,CV6:CV10)</f>
        <v>400</v>
      </c>
      <c r="CX13" s="59"/>
      <c r="CY13" s="10"/>
      <c r="CZ13" s="10"/>
      <c r="DA13" s="152" t="s">
        <v>184</v>
      </c>
      <c r="DB13" s="153" t="n">
        <v>310</v>
      </c>
      <c r="DC13" s="153" t="n">
        <v>330</v>
      </c>
      <c r="DD13" s="153" t="n">
        <v>350</v>
      </c>
      <c r="DE13" s="153" t="n">
        <v>370</v>
      </c>
      <c r="DF13" s="153" t="n">
        <v>390</v>
      </c>
      <c r="DG13" s="154" t="n">
        <v>410</v>
      </c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55"/>
      <c r="EP13" s="142"/>
      <c r="EQ13" s="142"/>
      <c r="ER13" s="156" t="n">
        <v>-50</v>
      </c>
      <c r="ES13" s="157" t="n">
        <v>89.6</v>
      </c>
      <c r="ET13" s="157" t="n">
        <v>90.8</v>
      </c>
      <c r="EU13" s="157" t="n">
        <v>91.9</v>
      </c>
      <c r="EV13" s="157" t="n">
        <v>92.9</v>
      </c>
      <c r="EW13" s="157" t="n">
        <v>93.7</v>
      </c>
      <c r="EX13" s="158" t="n">
        <v>94.5</v>
      </c>
      <c r="EY13" s="157" t="n">
        <v>95.1</v>
      </c>
      <c r="EZ13" s="157" t="n">
        <v>95.9</v>
      </c>
      <c r="FA13" s="157" t="n">
        <v>96.7</v>
      </c>
      <c r="FB13" s="157" t="n">
        <v>97.3</v>
      </c>
      <c r="FC13" s="157" t="n">
        <v>97.9</v>
      </c>
      <c r="FD13" s="157" t="n">
        <v>98.4</v>
      </c>
      <c r="FE13" s="159" t="n">
        <v>98.9</v>
      </c>
      <c r="FH13" s="160" t="n">
        <v>-40</v>
      </c>
      <c r="FI13" s="161" t="n">
        <v>91.6</v>
      </c>
      <c r="FJ13" s="162" t="n">
        <v>92.8</v>
      </c>
      <c r="FK13" s="162" t="n">
        <v>93.9</v>
      </c>
      <c r="FL13" s="162" t="n">
        <v>94.9</v>
      </c>
      <c r="FM13" s="162" t="n">
        <v>95.8</v>
      </c>
      <c r="FN13" s="162" t="n">
        <v>96.5</v>
      </c>
      <c r="FO13" s="162" t="n">
        <v>97.2</v>
      </c>
      <c r="FP13" s="162" t="n">
        <v>98</v>
      </c>
      <c r="FQ13" s="162" t="n">
        <v>98.7</v>
      </c>
      <c r="FR13" s="162" t="n">
        <v>99.4</v>
      </c>
      <c r="FS13" s="162" t="n">
        <v>100</v>
      </c>
      <c r="FT13" s="162" t="n">
        <v>100.5</v>
      </c>
      <c r="FU13" s="163" t="n">
        <v>101</v>
      </c>
      <c r="FV13" s="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</row>
    <row r="14" customFormat="false" ht="21.75" hidden="false" customHeight="true" outlineLevel="0" collapsed="false">
      <c r="A14" s="164" t="str">
        <f aca="false">CONCATENATE(("DISTANCE ORTHODROMIQUE          "),(B12),("--------&gt;"),(E12),("    en NM"))</f>
        <v>DISTANCE ORTHODROMIQUE          ADEN--------&gt;BENGHAZI    en NM</v>
      </c>
      <c r="B14" s="164"/>
      <c r="C14" s="164"/>
      <c r="D14" s="164"/>
      <c r="E14" s="165" t="n">
        <f aca="false">$AY$23</f>
        <v>1785.72982280082</v>
      </c>
      <c r="F14" s="166" t="e">
        <f aca="false">$BG$9</f>
        <v>#REF!</v>
      </c>
      <c r="J14" s="2" t="n">
        <f aca="false">J13+0.1</f>
        <v>9.8</v>
      </c>
      <c r="K14" s="167" t="s">
        <v>185</v>
      </c>
      <c r="Q14" s="16" t="s">
        <v>186</v>
      </c>
      <c r="R14" s="16" t="s">
        <v>187</v>
      </c>
      <c r="S14" s="16" t="s">
        <v>188</v>
      </c>
      <c r="T14" s="16" t="n">
        <v>82</v>
      </c>
      <c r="U14" s="28" t="s">
        <v>187</v>
      </c>
      <c r="V14" s="29" t="s">
        <v>18</v>
      </c>
      <c r="W14" s="29" t="n">
        <v>36</v>
      </c>
      <c r="X14" s="29" t="n">
        <v>41</v>
      </c>
      <c r="Y14" s="29" t="n">
        <v>7</v>
      </c>
      <c r="Z14" s="29" t="s">
        <v>19</v>
      </c>
      <c r="AA14" s="29" t="n">
        <v>3</v>
      </c>
      <c r="AB14" s="29" t="n">
        <v>12</v>
      </c>
      <c r="AC14" s="29" t="n">
        <v>0</v>
      </c>
      <c r="AD14" s="29" t="str">
        <f aca="false">V14</f>
        <v>N</v>
      </c>
      <c r="AE14" s="30" t="n">
        <f aca="false">IF(AD14="N",(W14+(X14/60)+(Y14/3600)),(-(W14+(X14/60)+(Y14/3600))))</f>
        <v>36.6852777777778</v>
      </c>
      <c r="AF14" s="29" t="str">
        <f aca="false">Z14</f>
        <v>E</v>
      </c>
      <c r="AG14" s="30" t="n">
        <f aca="false">IF(AF14="E",(-(AA14+(AB14/60)+(AC14/3600))),(AA14+(AB14/60)+(AC14/3600)))</f>
        <v>-3.2</v>
      </c>
      <c r="AH14" s="31" t="s">
        <v>189</v>
      </c>
      <c r="AI14" s="16" t="s">
        <v>72</v>
      </c>
      <c r="AJ14" s="16" t="s">
        <v>49</v>
      </c>
      <c r="AK14" s="17" t="s">
        <v>73</v>
      </c>
      <c r="AL14" s="17" t="s">
        <v>190</v>
      </c>
      <c r="AM14" s="17" t="s">
        <v>191</v>
      </c>
      <c r="AN14" s="17" t="s">
        <v>35</v>
      </c>
      <c r="AO14" s="17" t="s">
        <v>36</v>
      </c>
      <c r="AP14" s="16" t="n">
        <v>10170</v>
      </c>
      <c r="AQ14" s="16" t="n">
        <v>10170</v>
      </c>
      <c r="AR14" s="16" t="str">
        <f aca="false">CONCATENATE(AK14,AL14)</f>
        <v>ADELAIDE05</v>
      </c>
      <c r="AS14" s="16" t="s">
        <v>192</v>
      </c>
      <c r="AT14" s="20" t="s">
        <v>193</v>
      </c>
      <c r="AV14" s="99"/>
      <c r="AW14" s="131" t="s">
        <v>194</v>
      </c>
      <c r="AX14" s="100" t="n">
        <f aca="false">AZ9</f>
        <v>32.0858333333333</v>
      </c>
      <c r="AY14" s="100" t="n">
        <f aca="false">((AX14*PI())/180)</f>
        <v>0.560003434912814</v>
      </c>
      <c r="AZ14" s="131" t="s">
        <v>195</v>
      </c>
      <c r="BA14" s="132" t="n">
        <f aca="false">SIN(AY14)</f>
        <v>0.531189108165187</v>
      </c>
      <c r="BB14" s="28" t="s">
        <v>196</v>
      </c>
      <c r="BC14" s="133" t="n">
        <f aca="false">SIN(AY15)</f>
        <v>-0.346403595165513</v>
      </c>
      <c r="BD14" s="89"/>
      <c r="BE14" s="10"/>
      <c r="BF14" s="45" t="s">
        <v>148</v>
      </c>
      <c r="BG14" s="102" t="e">
        <f aca="false">BG13-BG12</f>
        <v>#N/A</v>
      </c>
      <c r="BH14" s="46"/>
      <c r="BI14" s="47"/>
      <c r="BJ14" s="45" t="s">
        <v>197</v>
      </c>
      <c r="BK14" s="73" t="n">
        <f aca="false">BK6-BK7</f>
        <v>1786</v>
      </c>
      <c r="BL14" s="59"/>
      <c r="BM14" s="10"/>
      <c r="BN14" s="10"/>
      <c r="BO14" s="49" t="n">
        <v>4800</v>
      </c>
      <c r="BP14" s="50" t="n">
        <f aca="false">IF($BK$6&gt;BO13,IF($BK$6&lt;BO14,1,0))</f>
        <v>0</v>
      </c>
      <c r="BQ14" s="50" t="n">
        <f aca="false">IF(BP14=1,4400,0)</f>
        <v>0</v>
      </c>
      <c r="BR14" s="51" t="n">
        <f aca="false">IF(BP14=1,4800,0)</f>
        <v>0</v>
      </c>
      <c r="BS14" s="50" t="e">
        <f aca="false">IF($BG$9&gt;BO13,IF($BG$9&lt;BO14,1,0))</f>
        <v>#REF!</v>
      </c>
      <c r="BT14" s="50" t="e">
        <f aca="false">IF(BS14=1,4400,0)</f>
        <v>#REF!</v>
      </c>
      <c r="BU14" s="51" t="e">
        <f aca="false">IF(BS14=1,4800,0)</f>
        <v>#REF!</v>
      </c>
      <c r="BV14" s="10"/>
      <c r="BW14" s="60" t="n">
        <v>4000</v>
      </c>
      <c r="BX14" s="61" t="n">
        <v>0.338888888888889</v>
      </c>
      <c r="BY14" s="61" t="n">
        <v>0.342361111111111</v>
      </c>
      <c r="BZ14" s="61" t="n">
        <v>0.34375</v>
      </c>
      <c r="CA14" s="61" t="n">
        <v>0.345833333333333</v>
      </c>
      <c r="CB14" s="61" t="n">
        <v>0.347916666666667</v>
      </c>
      <c r="CC14" s="61" t="n">
        <v>0.347916666666667</v>
      </c>
      <c r="CD14" s="10"/>
      <c r="CE14" s="62" t="n">
        <v>4000</v>
      </c>
      <c r="CF14" s="63" t="n">
        <v>184.4</v>
      </c>
      <c r="CG14" s="63" t="n">
        <v>176.4</v>
      </c>
      <c r="CH14" s="63" t="n">
        <v>171.8</v>
      </c>
      <c r="CI14" s="63" t="n">
        <v>169.2</v>
      </c>
      <c r="CJ14" s="63" t="n">
        <v>169.4</v>
      </c>
      <c r="CK14" s="64" t="n">
        <v>169</v>
      </c>
      <c r="CL14" s="10"/>
      <c r="CM14" s="10"/>
      <c r="CN14" s="10"/>
      <c r="CO14" s="10"/>
      <c r="CP14" s="10"/>
      <c r="CQ14" s="10"/>
      <c r="CR14" s="10"/>
      <c r="CS14" s="10"/>
      <c r="CT14" s="10"/>
      <c r="CU14" s="45" t="s">
        <v>198</v>
      </c>
      <c r="CV14" s="45"/>
      <c r="CW14" s="102" t="n">
        <f aca="false">LOOKUP(CW12,CM7:CM11,CN7:CN11)</f>
        <v>0.0395833333333333</v>
      </c>
      <c r="CX14" s="59"/>
      <c r="CY14" s="10"/>
      <c r="CZ14" s="10"/>
      <c r="DA14" s="168" t="s">
        <v>199</v>
      </c>
      <c r="DB14" s="168"/>
      <c r="DC14" s="168"/>
      <c r="DD14" s="168"/>
      <c r="DE14" s="168"/>
      <c r="DF14" s="168"/>
      <c r="DG14" s="168"/>
      <c r="DH14" s="168"/>
      <c r="DI14" s="168"/>
      <c r="DJ14" s="168"/>
      <c r="DK14" s="168"/>
      <c r="DL14" s="168"/>
      <c r="DM14" s="168"/>
      <c r="DN14" s="168"/>
      <c r="DO14" s="168"/>
      <c r="DP14" s="168"/>
      <c r="DQ14" s="168"/>
      <c r="DR14" s="168"/>
      <c r="DS14" s="168"/>
      <c r="DT14" s="168"/>
      <c r="DU14" s="168"/>
      <c r="DV14" s="168"/>
      <c r="DW14" s="168"/>
      <c r="DX14" s="168"/>
      <c r="DY14" s="168"/>
      <c r="DZ14" s="168"/>
      <c r="EA14" s="168"/>
      <c r="EB14" s="168"/>
      <c r="EC14" s="168"/>
      <c r="ED14" s="168"/>
      <c r="EE14" s="168"/>
      <c r="EF14" s="168"/>
      <c r="EG14" s="168"/>
      <c r="EH14" s="168"/>
      <c r="EI14" s="168"/>
      <c r="EJ14" s="168"/>
      <c r="EK14" s="168"/>
      <c r="EL14" s="168"/>
      <c r="EM14" s="168"/>
      <c r="EN14" s="168"/>
      <c r="EO14" s="168"/>
      <c r="EP14" s="169"/>
      <c r="EQ14" s="169"/>
      <c r="ER14" s="170" t="n">
        <v>-40</v>
      </c>
      <c r="ES14" s="171" t="n">
        <v>91.6</v>
      </c>
      <c r="ET14" s="171" t="n">
        <v>92.8</v>
      </c>
      <c r="EU14" s="171" t="n">
        <v>93.9</v>
      </c>
      <c r="EV14" s="171" t="n">
        <v>94.9</v>
      </c>
      <c r="EW14" s="158" t="n">
        <v>95.8</v>
      </c>
      <c r="EX14" s="158" t="n">
        <v>96.5</v>
      </c>
      <c r="EY14" s="171" t="n">
        <v>97.2</v>
      </c>
      <c r="EZ14" s="171" t="n">
        <v>98</v>
      </c>
      <c r="FA14" s="171" t="n">
        <v>98.7</v>
      </c>
      <c r="FB14" s="171" t="n">
        <v>99.4</v>
      </c>
      <c r="FC14" s="171" t="n">
        <v>100</v>
      </c>
      <c r="FD14" s="171" t="n">
        <v>100.5</v>
      </c>
      <c r="FE14" s="172" t="n">
        <v>101</v>
      </c>
      <c r="FH14" s="160" t="n">
        <v>-30</v>
      </c>
      <c r="FI14" s="161" t="n">
        <v>93.5</v>
      </c>
      <c r="FJ14" s="162" t="n">
        <v>94.7</v>
      </c>
      <c r="FK14" s="162" t="n">
        <v>95.9</v>
      </c>
      <c r="FL14" s="162" t="n">
        <v>96.9</v>
      </c>
      <c r="FM14" s="162" t="n">
        <v>97.8</v>
      </c>
      <c r="FN14" s="162" t="n">
        <v>98.5</v>
      </c>
      <c r="FO14" s="162" t="n">
        <v>99.2</v>
      </c>
      <c r="FP14" s="162" t="n">
        <v>100</v>
      </c>
      <c r="FQ14" s="162" t="n">
        <v>100.8</v>
      </c>
      <c r="FR14" s="162" t="n">
        <v>101.4</v>
      </c>
      <c r="FS14" s="162" t="n">
        <v>102.1</v>
      </c>
      <c r="FT14" s="162" t="n">
        <v>102.6</v>
      </c>
      <c r="FU14" s="163" t="n">
        <v>103</v>
      </c>
      <c r="FV14" s="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</row>
    <row r="15" customFormat="false" ht="15.75" hidden="false" customHeight="true" outlineLevel="0" collapsed="false">
      <c r="A15" s="173" t="str">
        <f aca="false">CONCATENATE(("PISTES DISPONIBLES AU DEPART DE   "),B12)</f>
        <v>PISTES DISPONIBLES AU DEPART DE   ADEN</v>
      </c>
      <c r="B15" s="174" t="str">
        <f aca="false">LOOKUP(B12,R2:R363,AH2:AH363)</f>
        <v>08 / 26</v>
      </c>
      <c r="C15" s="174"/>
      <c r="D15" s="174" t="str">
        <f aca="false">CONCATENATE(("PISTES DISPONIBLES A L'ARRIVEE A   "),E12)</f>
        <v>PISTES DISPONIBLES A L'ARRIVEE A   BENGHAZI</v>
      </c>
      <c r="E15" s="175" t="str">
        <f aca="false">LOOKUP(E12,R2:R363,AH2:AH363)</f>
        <v>15L / 33R / 15R  / 33L</v>
      </c>
      <c r="F15" s="175"/>
      <c r="J15" s="2" t="n">
        <f aca="false">J14+0.1</f>
        <v>9.9</v>
      </c>
      <c r="K15" s="167" t="n">
        <v>0</v>
      </c>
      <c r="M15" s="176" t="s">
        <v>200</v>
      </c>
      <c r="N15" s="176"/>
      <c r="Q15" s="16" t="s">
        <v>201</v>
      </c>
      <c r="R15" s="16" t="s">
        <v>202</v>
      </c>
      <c r="S15" s="16" t="s">
        <v>203</v>
      </c>
      <c r="T15" s="16" t="n">
        <v>2395</v>
      </c>
      <c r="U15" s="28" t="s">
        <v>202</v>
      </c>
      <c r="V15" s="29" t="s">
        <v>18</v>
      </c>
      <c r="W15" s="29" t="n">
        <v>31</v>
      </c>
      <c r="X15" s="29" t="n">
        <v>43</v>
      </c>
      <c r="Y15" s="29" t="n">
        <v>4</v>
      </c>
      <c r="Z15" s="29" t="s">
        <v>19</v>
      </c>
      <c r="AA15" s="29" t="n">
        <v>35</v>
      </c>
      <c r="AB15" s="29" t="n">
        <v>59</v>
      </c>
      <c r="AC15" s="29" t="n">
        <v>6</v>
      </c>
      <c r="AD15" s="29" t="str">
        <f aca="false">V15</f>
        <v>N</v>
      </c>
      <c r="AE15" s="30" t="n">
        <f aca="false">IF(AD15="N",(W15+(X15/60)+(Y15/3600)),(-(W15+(X15/60)+(Y15/3600))))</f>
        <v>31.7177777777778</v>
      </c>
      <c r="AF15" s="29" t="str">
        <f aca="false">Z15</f>
        <v>E</v>
      </c>
      <c r="AG15" s="30" t="n">
        <f aca="false">IF(AF15="E",(-(AA15+(AB15/60)+(AC15/3600))),(AA15+(AB15/60)+(AC15/3600)))</f>
        <v>-35.985</v>
      </c>
      <c r="AH15" s="31" t="s">
        <v>204</v>
      </c>
      <c r="AI15" s="16" t="s">
        <v>72</v>
      </c>
      <c r="AJ15" s="16" t="s">
        <v>49</v>
      </c>
      <c r="AK15" s="17" t="s">
        <v>73</v>
      </c>
      <c r="AL15" s="17" t="s">
        <v>205</v>
      </c>
      <c r="AM15" s="17" t="n">
        <v>115</v>
      </c>
      <c r="AN15" s="17" t="s">
        <v>36</v>
      </c>
      <c r="AO15" s="17" t="s">
        <v>36</v>
      </c>
      <c r="AP15" s="16" t="n">
        <v>5419</v>
      </c>
      <c r="AQ15" s="16" t="n">
        <v>5419</v>
      </c>
      <c r="AR15" s="16" t="str">
        <f aca="false">CONCATENATE(AK15,AL15)</f>
        <v>ADELAIDE12</v>
      </c>
      <c r="AS15" s="16" t="s">
        <v>192</v>
      </c>
      <c r="AT15" s="20" t="s">
        <v>206</v>
      </c>
      <c r="AV15" s="99"/>
      <c r="AW15" s="131" t="s">
        <v>207</v>
      </c>
      <c r="AX15" s="100" t="n">
        <f aca="false">BB9</f>
        <v>-20.2675</v>
      </c>
      <c r="AY15" s="100" t="n">
        <f aca="false">((AX15*PI())/180)</f>
        <v>-0.353734606147951</v>
      </c>
      <c r="AZ15" s="131" t="s">
        <v>208</v>
      </c>
      <c r="BA15" s="132" t="n">
        <f aca="false">COS(AY14)</f>
        <v>0.84725328643014</v>
      </c>
      <c r="BB15" s="28" t="s">
        <v>209</v>
      </c>
      <c r="BC15" s="133" t="n">
        <f aca="false">COS(AY15)</f>
        <v>0.938085576723365</v>
      </c>
      <c r="BD15" s="89"/>
      <c r="BE15" s="10"/>
      <c r="BF15" s="45" t="s">
        <v>166</v>
      </c>
      <c r="BG15" s="46" t="e">
        <f aca="false">BG11-BG10</f>
        <v>#N/A</v>
      </c>
      <c r="BH15" s="46"/>
      <c r="BI15" s="47"/>
      <c r="BJ15" s="45" t="str">
        <f aca="false">CONCATENATE(("TEMPS pour ECART  SUP soit "),BK13,(" NM"))</f>
        <v>TEMPS pour ECART  SUP soit -1786 NM</v>
      </c>
      <c r="BK15" s="102" t="e">
        <f aca="false">((BK11/BK12)*BK13)</f>
        <v>#REF!</v>
      </c>
      <c r="BL15" s="108" t="e">
        <f aca="false">BK15</f>
        <v>#REF!</v>
      </c>
      <c r="BM15" s="10"/>
      <c r="BN15" s="10"/>
      <c r="BO15" s="49" t="n">
        <v>5200</v>
      </c>
      <c r="BP15" s="50" t="n">
        <f aca="false">IF($BK$6&gt;BO14,IF($BK$6&lt;BO15,1,0))</f>
        <v>0</v>
      </c>
      <c r="BQ15" s="50" t="n">
        <f aca="false">IF(BP15=1,4800,0)</f>
        <v>0</v>
      </c>
      <c r="BR15" s="51" t="n">
        <f aca="false">IF(BP15=1,5200,0)</f>
        <v>0</v>
      </c>
      <c r="BS15" s="50" t="e">
        <f aca="false">IF($BG$9&gt;BO14,IF($BG$9&lt;BO15,1,0))</f>
        <v>#REF!</v>
      </c>
      <c r="BT15" s="50" t="e">
        <f aca="false">IF(BS15=1,4800,0)</f>
        <v>#REF!</v>
      </c>
      <c r="BU15" s="51" t="e">
        <f aca="false">IF(BS15=1,5200,0)</f>
        <v>#REF!</v>
      </c>
      <c r="BV15" s="10"/>
      <c r="BW15" s="60" t="n">
        <v>4400</v>
      </c>
      <c r="BX15" s="61" t="n">
        <v>0.372916666666667</v>
      </c>
      <c r="BY15" s="61" t="n">
        <v>0.377083333333333</v>
      </c>
      <c r="BZ15" s="61" t="n">
        <v>0.379166666666667</v>
      </c>
      <c r="CA15" s="61" t="n">
        <v>0.38125</v>
      </c>
      <c r="CB15" s="61" t="n">
        <v>0.383333333333333</v>
      </c>
      <c r="CC15" s="61" t="n">
        <v>0.383333333333333</v>
      </c>
      <c r="CD15" s="10"/>
      <c r="CE15" s="62" t="n">
        <v>4400</v>
      </c>
      <c r="CF15" s="63" t="n">
        <v>210.6</v>
      </c>
      <c r="CG15" s="63" t="n">
        <v>200</v>
      </c>
      <c r="CH15" s="63" t="n">
        <v>188</v>
      </c>
      <c r="CI15" s="63" t="n">
        <v>186.2</v>
      </c>
      <c r="CJ15" s="63" t="n">
        <v>185.6</v>
      </c>
      <c r="CK15" s="64" t="n">
        <v>186</v>
      </c>
      <c r="CL15" s="10"/>
      <c r="CM15" s="10"/>
      <c r="CN15" s="177"/>
      <c r="CO15" s="178" t="n">
        <v>430000</v>
      </c>
      <c r="CP15" s="178" t="n">
        <v>475000</v>
      </c>
      <c r="CQ15" s="179" t="n">
        <v>540000</v>
      </c>
      <c r="CR15" s="10"/>
      <c r="CS15" s="10"/>
      <c r="CT15" s="10"/>
      <c r="CU15" s="45" t="s">
        <v>210</v>
      </c>
      <c r="CV15" s="45"/>
      <c r="CW15" s="102" t="n">
        <f aca="false">LOOKUP(CW13,CM7:CM11,CN7:CN11)</f>
        <v>0.0486111111111111</v>
      </c>
      <c r="CX15" s="59"/>
      <c r="CY15" s="10"/>
      <c r="CZ15" s="10"/>
      <c r="DA15" s="168"/>
      <c r="DB15" s="168"/>
      <c r="DC15" s="168"/>
      <c r="DD15" s="168"/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  <c r="DO15" s="168"/>
      <c r="DP15" s="168"/>
      <c r="DQ15" s="168"/>
      <c r="DR15" s="168"/>
      <c r="DS15" s="168"/>
      <c r="DT15" s="168"/>
      <c r="DU15" s="168"/>
      <c r="DV15" s="168"/>
      <c r="DW15" s="168"/>
      <c r="DX15" s="168"/>
      <c r="DY15" s="168"/>
      <c r="DZ15" s="168"/>
      <c r="EA15" s="168"/>
      <c r="EB15" s="168"/>
      <c r="EC15" s="168"/>
      <c r="ED15" s="168"/>
      <c r="EE15" s="168"/>
      <c r="EF15" s="168"/>
      <c r="EG15" s="168"/>
      <c r="EH15" s="168"/>
      <c r="EI15" s="168"/>
      <c r="EJ15" s="168"/>
      <c r="EK15" s="168"/>
      <c r="EL15" s="168"/>
      <c r="EM15" s="168"/>
      <c r="EN15" s="168"/>
      <c r="EO15" s="168"/>
      <c r="EP15" s="169"/>
      <c r="EQ15" s="169"/>
      <c r="ER15" s="170" t="n">
        <v>-30</v>
      </c>
      <c r="ES15" s="171" t="n">
        <v>93.5</v>
      </c>
      <c r="ET15" s="171" t="n">
        <v>94.7</v>
      </c>
      <c r="EU15" s="171" t="n">
        <v>95.9</v>
      </c>
      <c r="EV15" s="171" t="n">
        <v>96.9</v>
      </c>
      <c r="EW15" s="158" t="n">
        <v>97.8</v>
      </c>
      <c r="EX15" s="158" t="n">
        <v>98.5</v>
      </c>
      <c r="EY15" s="171" t="n">
        <v>99.2</v>
      </c>
      <c r="EZ15" s="171" t="n">
        <v>100</v>
      </c>
      <c r="FA15" s="171" t="n">
        <v>100.8</v>
      </c>
      <c r="FB15" s="171" t="n">
        <v>101.4</v>
      </c>
      <c r="FC15" s="171" t="n">
        <v>102.1</v>
      </c>
      <c r="FD15" s="171" t="n">
        <v>102.6</v>
      </c>
      <c r="FE15" s="172" t="n">
        <v>103</v>
      </c>
      <c r="FH15" s="160" t="n">
        <v>-20</v>
      </c>
      <c r="FI15" s="161" t="n">
        <v>95.4</v>
      </c>
      <c r="FJ15" s="162" t="n">
        <v>96.6</v>
      </c>
      <c r="FK15" s="162" t="n">
        <v>0</v>
      </c>
      <c r="FL15" s="162" t="n">
        <v>98.8</v>
      </c>
      <c r="FM15" s="162" t="n">
        <v>99.7</v>
      </c>
      <c r="FN15" s="162" t="n">
        <v>100.4</v>
      </c>
      <c r="FO15" s="162" t="n">
        <v>101.1</v>
      </c>
      <c r="FP15" s="162" t="n">
        <v>101.9</v>
      </c>
      <c r="FQ15" s="162" t="n">
        <v>102.7</v>
      </c>
      <c r="FR15" s="162" t="n">
        <v>103.4</v>
      </c>
      <c r="FS15" s="162" t="n">
        <v>104.1</v>
      </c>
      <c r="FT15" s="162" t="n">
        <v>104.6</v>
      </c>
      <c r="FU15" s="163" t="n">
        <v>105.1</v>
      </c>
      <c r="FV15" s="0"/>
      <c r="GE15" s="180"/>
      <c r="GF15" s="180"/>
      <c r="GG15" s="180"/>
      <c r="GH15" s="18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</row>
    <row r="16" customFormat="false" ht="15.75" hidden="false" customHeight="true" outlineLevel="0" collapsed="false">
      <c r="A16" s="181" t="str">
        <f aca="false">CONCATENATE(("PISTES EN SERVICE AU DEPART DE   "),B12)</f>
        <v>PISTES EN SERVICE AU DEPART DE   ADEN</v>
      </c>
      <c r="B16" s="182" t="n">
        <v>26</v>
      </c>
      <c r="C16" s="183"/>
      <c r="D16" s="183" t="str">
        <f aca="false">CONCATENATE(("PISTES EN SERVICE A L'ARRIVEE A   "),E12)</f>
        <v>PISTES EN SERVICE A L'ARRIVEE A   BENGHAZI</v>
      </c>
      <c r="E16" s="182" t="s">
        <v>211</v>
      </c>
      <c r="F16" s="184"/>
      <c r="J16" s="2" t="n">
        <f aca="false">J15+0.1</f>
        <v>10</v>
      </c>
      <c r="K16" s="167" t="n">
        <v>1</v>
      </c>
      <c r="L16" s="185" t="s">
        <v>212</v>
      </c>
      <c r="M16" s="186" t="s">
        <v>213</v>
      </c>
      <c r="N16" s="187" t="e">
        <f aca="false">$CY$217</f>
        <v>#N/A</v>
      </c>
      <c r="Q16" s="16" t="s">
        <v>214</v>
      </c>
      <c r="R16" s="16" t="s">
        <v>215</v>
      </c>
      <c r="S16" s="16" t="s">
        <v>216</v>
      </c>
      <c r="T16" s="16" t="n">
        <v>-11</v>
      </c>
      <c r="U16" s="28" t="s">
        <v>215</v>
      </c>
      <c r="V16" s="29" t="s">
        <v>18</v>
      </c>
      <c r="W16" s="29" t="n">
        <v>52</v>
      </c>
      <c r="X16" s="29" t="n">
        <v>18</v>
      </c>
      <c r="Y16" s="29" t="n">
        <v>5</v>
      </c>
      <c r="Z16" s="29" t="s">
        <v>19</v>
      </c>
      <c r="AA16" s="29" t="n">
        <v>4</v>
      </c>
      <c r="AB16" s="29" t="n">
        <v>45</v>
      </c>
      <c r="AC16" s="29" t="n">
        <v>9</v>
      </c>
      <c r="AD16" s="29" t="str">
        <f aca="false">V16</f>
        <v>N</v>
      </c>
      <c r="AE16" s="30" t="n">
        <f aca="false">IF(AD16="N",(W16+(X16/60)+(Y16/3600)),(-(W16+(X16/60)+(Y16/3600))))</f>
        <v>52.3013888888889</v>
      </c>
      <c r="AF16" s="29" t="str">
        <f aca="false">Z16</f>
        <v>E</v>
      </c>
      <c r="AG16" s="30" t="n">
        <f aca="false">IF(AF16="E",(-(AA16+(AB16/60)+(AC16/3600))),(AA16+(AB16/60)+(AC16/3600)))</f>
        <v>-4.7525</v>
      </c>
      <c r="AH16" s="31" t="s">
        <v>217</v>
      </c>
      <c r="AI16" s="16" t="s">
        <v>72</v>
      </c>
      <c r="AJ16" s="16" t="s">
        <v>21</v>
      </c>
      <c r="AK16" s="17" t="s">
        <v>73</v>
      </c>
      <c r="AL16" s="17" t="s">
        <v>218</v>
      </c>
      <c r="AM16" s="17" t="n">
        <v>222</v>
      </c>
      <c r="AN16" s="17" t="s">
        <v>130</v>
      </c>
      <c r="AO16" s="17" t="s">
        <v>36</v>
      </c>
      <c r="AP16" s="16" t="n">
        <v>10170</v>
      </c>
      <c r="AQ16" s="16" t="n">
        <v>10170</v>
      </c>
      <c r="AR16" s="16" t="str">
        <f aca="false">CONCATENATE(AK16,AL16)</f>
        <v>ADELAIDE23</v>
      </c>
      <c r="AS16" s="16" t="s">
        <v>219</v>
      </c>
      <c r="AT16" s="20" t="s">
        <v>220</v>
      </c>
      <c r="AV16" s="99"/>
      <c r="AW16" s="131" t="s">
        <v>221</v>
      </c>
      <c r="AX16" s="100" t="n">
        <f aca="false">AZ10</f>
        <v>32.6672222222222</v>
      </c>
      <c r="AY16" s="100" t="n">
        <f aca="false">((AX16*PI())/180)</f>
        <v>0.570150585258436</v>
      </c>
      <c r="AZ16" s="28"/>
      <c r="BA16" s="28"/>
      <c r="BB16" s="28"/>
      <c r="BC16" s="101"/>
      <c r="BD16" s="89"/>
      <c r="BE16" s="10"/>
      <c r="BF16" s="45" t="s">
        <v>222</v>
      </c>
      <c r="BG16" s="73" t="e">
        <f aca="false">BG11-BG9</f>
        <v>#N/A</v>
      </c>
      <c r="BH16" s="46"/>
      <c r="BI16" s="47"/>
      <c r="BJ16" s="45" t="str">
        <f aca="false">CONCATENATE(("TEMPS POUR ECART INF soit "),BK14,(" NM"))</f>
        <v>TEMPS POUR ECART INF soit 1786 NM</v>
      </c>
      <c r="BK16" s="102" t="e">
        <f aca="false">((BK11/BK12)*BK14)</f>
        <v>#REF!</v>
      </c>
      <c r="BL16" s="108" t="e">
        <f aca="false">BK16</f>
        <v>#REF!</v>
      </c>
      <c r="BM16" s="10"/>
      <c r="BN16" s="10"/>
      <c r="BO16" s="49" t="n">
        <v>5600</v>
      </c>
      <c r="BP16" s="50" t="n">
        <f aca="false">IF($BK$6&gt;BO15,IF($BK$6&lt;BO16,1,0))</f>
        <v>0</v>
      </c>
      <c r="BQ16" s="50" t="n">
        <f aca="false">IF(BP16=1,5200,0)</f>
        <v>0</v>
      </c>
      <c r="BR16" s="51" t="n">
        <f aca="false">IF(BP16=1,5600,0)</f>
        <v>0</v>
      </c>
      <c r="BS16" s="50" t="e">
        <f aca="false">IF($BG$9&gt;BO15,IF($BG$9&lt;BO16,1,0))</f>
        <v>#REF!</v>
      </c>
      <c r="BT16" s="50" t="e">
        <f aca="false">IF(BS16=1,5200,0)</f>
        <v>#REF!</v>
      </c>
      <c r="BU16" s="51" t="e">
        <f aca="false">IF(BS16=1,5600,0)</f>
        <v>#REF!</v>
      </c>
      <c r="BV16" s="10"/>
      <c r="BW16" s="60" t="n">
        <v>4800</v>
      </c>
      <c r="BX16" s="61" t="n">
        <v>0.404166666666667</v>
      </c>
      <c r="BY16" s="61" t="n">
        <v>0.407638888888889</v>
      </c>
      <c r="BZ16" s="61" t="n">
        <v>0.410416666666667</v>
      </c>
      <c r="CA16" s="61" t="n">
        <v>0.413194444444444</v>
      </c>
      <c r="CB16" s="61" t="n">
        <v>0.415277777777778</v>
      </c>
      <c r="CC16" s="61" t="n">
        <v>0.416666666666667</v>
      </c>
      <c r="CD16" s="10"/>
      <c r="CE16" s="62" t="n">
        <v>4800</v>
      </c>
      <c r="CF16" s="63" t="n">
        <v>215</v>
      </c>
      <c r="CG16" s="63" t="n">
        <v>206</v>
      </c>
      <c r="CH16" s="63" t="n">
        <v>200</v>
      </c>
      <c r="CI16" s="63" t="n">
        <v>198.2</v>
      </c>
      <c r="CJ16" s="63" t="n">
        <v>197.4</v>
      </c>
      <c r="CK16" s="64" t="n">
        <v>198</v>
      </c>
      <c r="CL16" s="10"/>
      <c r="CM16" s="10"/>
      <c r="CN16" s="90" t="n">
        <v>100</v>
      </c>
      <c r="CO16" s="92" t="n">
        <v>6600</v>
      </c>
      <c r="CP16" s="92" t="n">
        <v>7200</v>
      </c>
      <c r="CQ16" s="93" t="n">
        <v>8000</v>
      </c>
      <c r="CR16" s="10"/>
      <c r="CS16" s="10"/>
      <c r="CT16" s="10"/>
      <c r="CU16" s="45" t="s">
        <v>223</v>
      </c>
      <c r="CV16" s="45"/>
      <c r="CW16" s="46" t="n">
        <f aca="false">(LOOKUP(1,CX6:CX8,CY6:CY8))</f>
        <v>430000</v>
      </c>
      <c r="CX16" s="59"/>
      <c r="CY16" s="10"/>
      <c r="CZ16" s="10"/>
      <c r="DA16" s="188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89" t="s">
        <v>111</v>
      </c>
      <c r="DQ16" s="189" t="s">
        <v>112</v>
      </c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55"/>
      <c r="EP16" s="142"/>
      <c r="EQ16" s="142"/>
      <c r="ER16" s="156" t="n">
        <v>-20</v>
      </c>
      <c r="ES16" s="157" t="n">
        <v>95.4</v>
      </c>
      <c r="ET16" s="157" t="n">
        <v>96.6</v>
      </c>
      <c r="EU16" s="157" t="s">
        <v>224</v>
      </c>
      <c r="EV16" s="157" t="n">
        <v>98.8</v>
      </c>
      <c r="EW16" s="158" t="n">
        <v>99.7</v>
      </c>
      <c r="EX16" s="158" t="n">
        <v>100.4</v>
      </c>
      <c r="EY16" s="157" t="n">
        <v>101.1</v>
      </c>
      <c r="EZ16" s="157" t="n">
        <v>101.9</v>
      </c>
      <c r="FA16" s="157" t="n">
        <v>102.7</v>
      </c>
      <c r="FB16" s="157" t="n">
        <v>103.4</v>
      </c>
      <c r="FC16" s="157" t="n">
        <v>104.1</v>
      </c>
      <c r="FD16" s="157" t="n">
        <v>104.6</v>
      </c>
      <c r="FE16" s="159" t="n">
        <v>105.1</v>
      </c>
      <c r="FH16" s="160" t="n">
        <v>-10</v>
      </c>
      <c r="FI16" s="161" t="n">
        <v>97.2</v>
      </c>
      <c r="FJ16" s="162" t="n">
        <v>98.5</v>
      </c>
      <c r="FK16" s="162" t="n">
        <v>99.7</v>
      </c>
      <c r="FL16" s="162" t="n">
        <v>100.7</v>
      </c>
      <c r="FM16" s="162" t="n">
        <v>101.6</v>
      </c>
      <c r="FN16" s="162" t="n">
        <v>102.3</v>
      </c>
      <c r="FO16" s="162" t="n">
        <v>103</v>
      </c>
      <c r="FP16" s="162" t="n">
        <v>103.9</v>
      </c>
      <c r="FQ16" s="162" t="n">
        <v>104.7</v>
      </c>
      <c r="FR16" s="162" t="n">
        <v>105.3</v>
      </c>
      <c r="FS16" s="162" t="n">
        <v>106</v>
      </c>
      <c r="FT16" s="162" t="n">
        <v>106.5</v>
      </c>
      <c r="FU16" s="163" t="n">
        <v>107</v>
      </c>
      <c r="FV16" s="0"/>
      <c r="GE16" s="180"/>
      <c r="GF16" s="180"/>
      <c r="GG16" s="180"/>
      <c r="GH16" s="18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</row>
    <row r="17" customFormat="false" ht="15.75" hidden="false" customHeight="true" outlineLevel="0" collapsed="false">
      <c r="A17" s="190" t="str">
        <f aca="false">CONCATENATE(("TODA en Feets  PISTE "),(B16))</f>
        <v>TODA en Feets  PISTE 26</v>
      </c>
      <c r="B17" s="191" t="n">
        <f aca="false">IF(B16&lt;&gt;0,(LOOKUP(L1,AR2:AR1257,AQ2:AQ1257)))</f>
        <v>10170</v>
      </c>
      <c r="C17" s="191"/>
      <c r="D17" s="191" t="str">
        <f aca="false">CONCATENATE(("LDA en Feets  PISTE "),(E16))</f>
        <v>LDA en Feets  PISTE 33L</v>
      </c>
      <c r="E17" s="191" t="n">
        <f aca="false">IF(E16&lt;&gt;0,(LOOKUP(L2,AR1:AR1256,AP2:AP1257)))</f>
        <v>11810</v>
      </c>
      <c r="F17" s="192"/>
      <c r="J17" s="2" t="n">
        <f aca="false">J16+0.1</f>
        <v>10.1</v>
      </c>
      <c r="K17" s="167" t="n">
        <v>2</v>
      </c>
      <c r="L17" s="185"/>
      <c r="M17" s="193" t="s">
        <v>225</v>
      </c>
      <c r="N17" s="194" t="e">
        <f aca="false">$CY$218</f>
        <v>#N/A</v>
      </c>
      <c r="Q17" s="16" t="s">
        <v>226</v>
      </c>
      <c r="R17" s="16" t="s">
        <v>227</v>
      </c>
      <c r="S17" s="16" t="s">
        <v>228</v>
      </c>
      <c r="T17" s="16" t="n">
        <v>152</v>
      </c>
      <c r="U17" s="28" t="s">
        <v>227</v>
      </c>
      <c r="V17" s="29" t="s">
        <v>18</v>
      </c>
      <c r="W17" s="29" t="n">
        <v>61</v>
      </c>
      <c r="X17" s="29" t="n">
        <v>10</v>
      </c>
      <c r="Y17" s="29" t="n">
        <v>5</v>
      </c>
      <c r="Z17" s="29" t="s">
        <v>14</v>
      </c>
      <c r="AA17" s="29" t="n">
        <v>149</v>
      </c>
      <c r="AB17" s="29" t="n">
        <v>59</v>
      </c>
      <c r="AC17" s="29" t="n">
        <v>8</v>
      </c>
      <c r="AD17" s="29" t="str">
        <f aca="false">V17</f>
        <v>N</v>
      </c>
      <c r="AE17" s="30" t="n">
        <f aca="false">IF(AD17="N",(W17+(X17/60)+(Y17/3600)),(-(W17+(X17/60)+(Y17/3600))))</f>
        <v>61.1680555555556</v>
      </c>
      <c r="AF17" s="29" t="str">
        <f aca="false">Z17</f>
        <v>W</v>
      </c>
      <c r="AG17" s="30" t="n">
        <f aca="false">IF(AF17="E",(-(AA17+(AB17/60)+(AC17/3600))),(AA17+(AB17/60)+(AC17/3600)))</f>
        <v>149.985555555556</v>
      </c>
      <c r="AH17" s="31" t="s">
        <v>229</v>
      </c>
      <c r="AI17" s="16" t="s">
        <v>72</v>
      </c>
      <c r="AJ17" s="16" t="s">
        <v>49</v>
      </c>
      <c r="AK17" s="17" t="s">
        <v>73</v>
      </c>
      <c r="AL17" s="17" t="s">
        <v>230</v>
      </c>
      <c r="AM17" s="17" t="n">
        <v>295</v>
      </c>
      <c r="AN17" s="17" t="s">
        <v>36</v>
      </c>
      <c r="AO17" s="17" t="s">
        <v>36</v>
      </c>
      <c r="AP17" s="16" t="n">
        <v>5419</v>
      </c>
      <c r="AQ17" s="16" t="n">
        <v>5419</v>
      </c>
      <c r="AR17" s="16" t="str">
        <f aca="false">CONCATENATE(AK17,AL17)</f>
        <v>ADELAIDE30</v>
      </c>
      <c r="AS17" s="16" t="s">
        <v>192</v>
      </c>
      <c r="AT17" s="20" t="s">
        <v>231</v>
      </c>
      <c r="AV17" s="99"/>
      <c r="AW17" s="131" t="s">
        <v>232</v>
      </c>
      <c r="AX17" s="100" t="n">
        <f aca="false">BB10</f>
        <v>-13.1511111111111</v>
      </c>
      <c r="AY17" s="100" t="n">
        <f aca="false">((AX17*PI())/180)</f>
        <v>-0.229530189184499</v>
      </c>
      <c r="AZ17" s="131" t="s">
        <v>233</v>
      </c>
      <c r="BA17" s="132" t="n">
        <f aca="false">SIN(AY16)</f>
        <v>0.539758820491086</v>
      </c>
      <c r="BB17" s="28" t="s">
        <v>234</v>
      </c>
      <c r="BC17" s="133" t="n">
        <f aca="false">SIN(AY17)</f>
        <v>-0.227520059389102</v>
      </c>
      <c r="BD17" s="89"/>
      <c r="BE17" s="10"/>
      <c r="BF17" s="45" t="s">
        <v>235</v>
      </c>
      <c r="BG17" s="73" t="e">
        <f aca="false">BG9-BG10</f>
        <v>#REF!</v>
      </c>
      <c r="BH17" s="46"/>
      <c r="BI17" s="47"/>
      <c r="BJ17" s="195" t="str">
        <f aca="false">CONCATENATE(("TEMPS DE VOL POUR "),BK6,(" NM"))</f>
        <v>TEMPS DE VOL POUR 1786 NM</v>
      </c>
      <c r="BK17" s="195"/>
      <c r="BL17" s="195"/>
      <c r="BM17" s="10"/>
      <c r="BN17" s="10"/>
      <c r="BO17" s="49" t="n">
        <v>6000</v>
      </c>
      <c r="BP17" s="50" t="n">
        <f aca="false">IF($BK$6&gt;BO16,IF($BK$6&lt;BO17,1,0))</f>
        <v>0</v>
      </c>
      <c r="BQ17" s="50" t="n">
        <f aca="false">IF(BP17=1,5600,0)</f>
        <v>0</v>
      </c>
      <c r="BR17" s="51" t="n">
        <f aca="false">IF(BP17=1,6000,0)</f>
        <v>0</v>
      </c>
      <c r="BS17" s="50" t="e">
        <f aca="false">IF($BG$9&gt;BO16,IF($BG$9&lt;BO17,1,0))</f>
        <v>#REF!</v>
      </c>
      <c r="BT17" s="50" t="e">
        <f aca="false">IF(BS17=1,5600,0)</f>
        <v>#REF!</v>
      </c>
      <c r="BU17" s="51" t="e">
        <f aca="false">IF(BS17=1,6000,0)</f>
        <v>#REF!</v>
      </c>
      <c r="BV17" s="10"/>
      <c r="BW17" s="60" t="n">
        <v>5200</v>
      </c>
      <c r="BX17" s="61" t="n">
        <v>0.438888888888889</v>
      </c>
      <c r="BY17" s="61" t="n">
        <v>0.442361111111111</v>
      </c>
      <c r="BZ17" s="61" t="n">
        <v>0.445138888888889</v>
      </c>
      <c r="CA17" s="61" t="n">
        <v>0.447916666666667</v>
      </c>
      <c r="CB17" s="61" t="n">
        <v>0.45</v>
      </c>
      <c r="CC17" s="61" t="n">
        <v>0.45</v>
      </c>
      <c r="CD17" s="10"/>
      <c r="CE17" s="62" t="n">
        <v>5200</v>
      </c>
      <c r="CF17" s="63" t="n">
        <v>240</v>
      </c>
      <c r="CG17" s="63" t="n">
        <v>230</v>
      </c>
      <c r="CH17" s="63" t="n">
        <v>224</v>
      </c>
      <c r="CI17" s="63" t="n">
        <v>222.2</v>
      </c>
      <c r="CJ17" s="63" t="n">
        <v>221.2</v>
      </c>
      <c r="CK17" s="64" t="n">
        <v>222</v>
      </c>
      <c r="CL17" s="10"/>
      <c r="CM17" s="10"/>
      <c r="CN17" s="90" t="n">
        <v>200</v>
      </c>
      <c r="CO17" s="92" t="n">
        <v>11000</v>
      </c>
      <c r="CP17" s="92" t="n">
        <v>11600</v>
      </c>
      <c r="CQ17" s="93" t="n">
        <v>13200</v>
      </c>
      <c r="CR17" s="10"/>
      <c r="CS17" s="10"/>
      <c r="CT17" s="10"/>
      <c r="CU17" s="45" t="s">
        <v>236</v>
      </c>
      <c r="CV17" s="45"/>
      <c r="CW17" s="46" t="n">
        <f aca="false">(LOOKUP(1,CX6:CX8,CZ6:CZ8))</f>
        <v>475000</v>
      </c>
      <c r="CX17" s="59"/>
      <c r="CY17" s="10"/>
      <c r="CZ17" s="10"/>
      <c r="DA17" s="188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55"/>
      <c r="EP17" s="142"/>
      <c r="EQ17" s="142"/>
      <c r="ER17" s="156" t="n">
        <v>-10</v>
      </c>
      <c r="ES17" s="157" t="n">
        <v>97.2</v>
      </c>
      <c r="ET17" s="157" t="n">
        <v>98.5</v>
      </c>
      <c r="EU17" s="157" t="n">
        <v>99.7</v>
      </c>
      <c r="EV17" s="157" t="n">
        <v>100.7</v>
      </c>
      <c r="EW17" s="158" t="n">
        <v>101.6</v>
      </c>
      <c r="EX17" s="158" t="n">
        <v>102.3</v>
      </c>
      <c r="EY17" s="157" t="n">
        <v>103</v>
      </c>
      <c r="EZ17" s="157" t="n">
        <v>103.9</v>
      </c>
      <c r="FA17" s="157" t="n">
        <v>104.7</v>
      </c>
      <c r="FB17" s="157" t="n">
        <v>105.3</v>
      </c>
      <c r="FC17" s="157" t="n">
        <v>106</v>
      </c>
      <c r="FD17" s="157" t="n">
        <v>106.5</v>
      </c>
      <c r="FE17" s="159" t="n">
        <v>107</v>
      </c>
      <c r="FH17" s="160" t="n">
        <v>0</v>
      </c>
      <c r="FI17" s="161" t="n">
        <v>99</v>
      </c>
      <c r="FJ17" s="162" t="n">
        <v>100.3</v>
      </c>
      <c r="FK17" s="162" t="n">
        <v>101.6</v>
      </c>
      <c r="FL17" s="162" t="n">
        <v>102.6</v>
      </c>
      <c r="FM17" s="162" t="n">
        <v>103.5</v>
      </c>
      <c r="FN17" s="162" t="n">
        <v>104.2</v>
      </c>
      <c r="FO17" s="162" t="n">
        <v>104.9</v>
      </c>
      <c r="FP17" s="162" t="n">
        <v>105.8</v>
      </c>
      <c r="FQ17" s="162" t="n">
        <v>106.5</v>
      </c>
      <c r="FR17" s="162" t="n">
        <v>107.2</v>
      </c>
      <c r="FS17" s="162" t="n">
        <v>107.9</v>
      </c>
      <c r="FT17" s="162" t="n">
        <v>108.5</v>
      </c>
      <c r="FU17" s="163" t="n">
        <v>109</v>
      </c>
      <c r="FV17" s="0"/>
      <c r="GE17" s="180"/>
      <c r="GF17" s="180"/>
      <c r="GG17" s="180"/>
      <c r="GH17" s="18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</row>
    <row r="18" customFormat="false" ht="15.75" hidden="false" customHeight="true" outlineLevel="0" collapsed="false">
      <c r="A18" s="196" t="s">
        <v>237</v>
      </c>
      <c r="B18" s="196"/>
      <c r="C18" s="196"/>
      <c r="D18" s="196"/>
      <c r="E18" s="196"/>
      <c r="F18" s="197"/>
      <c r="J18" s="2" t="n">
        <f aca="false">J17+0.1</f>
        <v>10.2</v>
      </c>
      <c r="K18" s="167" t="n">
        <v>3</v>
      </c>
      <c r="L18" s="185"/>
      <c r="M18" s="193" t="s">
        <v>238</v>
      </c>
      <c r="N18" s="194" t="e">
        <f aca="false">$CY$219</f>
        <v>#N/A</v>
      </c>
      <c r="Q18" s="16" t="s">
        <v>239</v>
      </c>
      <c r="R18" s="16" t="s">
        <v>240</v>
      </c>
      <c r="S18" s="16" t="s">
        <v>241</v>
      </c>
      <c r="T18" s="16" t="n">
        <v>4198</v>
      </c>
      <c r="U18" s="28" t="s">
        <v>240</v>
      </c>
      <c r="V18" s="29" t="s">
        <v>75</v>
      </c>
      <c r="W18" s="29" t="n">
        <v>18</v>
      </c>
      <c r="X18" s="29" t="n">
        <v>47</v>
      </c>
      <c r="Y18" s="29" t="n">
        <v>8</v>
      </c>
      <c r="Z18" s="29" t="s">
        <v>19</v>
      </c>
      <c r="AA18" s="29" t="n">
        <v>47</v>
      </c>
      <c r="AB18" s="29" t="n">
        <v>28</v>
      </c>
      <c r="AC18" s="29" t="n">
        <v>6</v>
      </c>
      <c r="AD18" s="29" t="str">
        <f aca="false">V18</f>
        <v>S</v>
      </c>
      <c r="AE18" s="30" t="n">
        <f aca="false">IF(AD18="N",(W18+(X18/60)+(Y18/3600)),(-(W18+(X18/60)+(Y18/3600))))</f>
        <v>-18.7855555555556</v>
      </c>
      <c r="AF18" s="29" t="str">
        <f aca="false">Z18</f>
        <v>E</v>
      </c>
      <c r="AG18" s="30" t="n">
        <f aca="false">IF(AF18="E",(-(AA18+(AB18/60)+(AC18/3600))),(AA18+(AB18/60)+(AC18/3600)))</f>
        <v>-47.4683333333333</v>
      </c>
      <c r="AH18" s="31" t="s">
        <v>242</v>
      </c>
      <c r="AI18" s="16" t="s">
        <v>87</v>
      </c>
      <c r="AJ18" s="16" t="s">
        <v>78</v>
      </c>
      <c r="AK18" s="17" t="s">
        <v>88</v>
      </c>
      <c r="AL18" s="17" t="s">
        <v>243</v>
      </c>
      <c r="AM18" s="17" t="s">
        <v>244</v>
      </c>
      <c r="AN18" s="17" t="s">
        <v>36</v>
      </c>
      <c r="AO18" s="17" t="s">
        <v>36</v>
      </c>
      <c r="AP18" s="16" t="n">
        <v>10170</v>
      </c>
      <c r="AQ18" s="16" t="n">
        <v>10170</v>
      </c>
      <c r="AR18" s="16" t="str">
        <f aca="false">CONCATENATE(AK18,AL18)</f>
        <v>ADEN08</v>
      </c>
      <c r="AS18" s="16" t="s">
        <v>245</v>
      </c>
      <c r="AT18" s="20" t="s">
        <v>246</v>
      </c>
      <c r="AV18" s="99"/>
      <c r="AW18" s="131" t="s">
        <v>247</v>
      </c>
      <c r="AX18" s="100" t="n">
        <f aca="false">IF((BB9-BB8)&gt;180,((BB9-BB8)-180),(BB9-BB8))</f>
        <v>24.7516666666667</v>
      </c>
      <c r="AY18" s="100" t="n">
        <f aca="false">((AX18*PI())/180)</f>
        <v>0.431998078689463</v>
      </c>
      <c r="AZ18" s="131" t="s">
        <v>248</v>
      </c>
      <c r="BA18" s="100" t="n">
        <f aca="false">COS(AY16)</f>
        <v>0.841819704985617</v>
      </c>
      <c r="BB18" s="28" t="s">
        <v>249</v>
      </c>
      <c r="BC18" s="133" t="n">
        <f aca="false">COS(AY17)</f>
        <v>0.973773393852789</v>
      </c>
      <c r="BD18" s="89"/>
      <c r="BE18" s="10"/>
      <c r="BF18" s="45" t="e">
        <f aca="false">CONCATENATE(("TEMPS pour ECART  SUP soit "),BG16,(" NM"))</f>
        <v>#N/A</v>
      </c>
      <c r="BG18" s="102" t="e">
        <f aca="false">((BG14/BG15)*BG16)</f>
        <v>#N/A</v>
      </c>
      <c r="BH18" s="46"/>
      <c r="BI18" s="47"/>
      <c r="BJ18" s="45" t="s">
        <v>250</v>
      </c>
      <c r="BK18" s="102" t="e">
        <f aca="false">BK9+BK15</f>
        <v>#REF!</v>
      </c>
      <c r="BL18" s="59" t="e">
        <f aca="false">IF(BK18=BK19,1,"ERREUR")</f>
        <v>#REF!</v>
      </c>
      <c r="BM18" s="10"/>
      <c r="BN18" s="10"/>
      <c r="BO18" s="49" t="n">
        <v>6400</v>
      </c>
      <c r="BP18" s="50" t="n">
        <f aca="false">IF($BK$6&gt;BO17,IF($BK$6&lt;BO18,1,0))</f>
        <v>0</v>
      </c>
      <c r="BQ18" s="50" t="n">
        <f aca="false">IF(BP18=1,6000,0)</f>
        <v>0</v>
      </c>
      <c r="BR18" s="51" t="n">
        <f aca="false">IF(BP18=1,6400,0)</f>
        <v>0</v>
      </c>
      <c r="BS18" s="50" t="e">
        <f aca="false">IF($BG$9&gt;BO17,IF($BG$9&lt;BO18,1,0))</f>
        <v>#REF!</v>
      </c>
      <c r="BT18" s="50" t="e">
        <f aca="false">IF(BS18=1,6000,0)</f>
        <v>#REF!</v>
      </c>
      <c r="BU18" s="51" t="e">
        <f aca="false">IF(BS18=1,6400,0)</f>
        <v>#REF!</v>
      </c>
      <c r="BV18" s="10"/>
      <c r="BW18" s="60" t="n">
        <v>5600</v>
      </c>
      <c r="BX18" s="61" t="n">
        <v>0.475694444444444</v>
      </c>
      <c r="BY18" s="61" t="n">
        <v>0.479861111111111</v>
      </c>
      <c r="BZ18" s="61" t="n">
        <v>0.482638888888889</v>
      </c>
      <c r="CA18" s="61" t="n">
        <v>0.485416666666667</v>
      </c>
      <c r="CB18" s="61" t="n">
        <v>0.4875</v>
      </c>
      <c r="CC18" s="61" t="n">
        <v>0.488194444444444</v>
      </c>
      <c r="CD18" s="10"/>
      <c r="CE18" s="62" t="n">
        <v>5600</v>
      </c>
      <c r="CF18" s="63" t="n">
        <v>254</v>
      </c>
      <c r="CG18" s="63" t="n">
        <v>244</v>
      </c>
      <c r="CH18" s="63" t="n">
        <v>239.2</v>
      </c>
      <c r="CI18" s="63" t="n">
        <v>237</v>
      </c>
      <c r="CJ18" s="63" t="n">
        <v>237.6</v>
      </c>
      <c r="CK18" s="64" t="n">
        <v>238</v>
      </c>
      <c r="CL18" s="10"/>
      <c r="CM18" s="10"/>
      <c r="CN18" s="90" t="n">
        <v>300</v>
      </c>
      <c r="CO18" s="92" t="n">
        <v>14000</v>
      </c>
      <c r="CP18" s="92" t="n">
        <v>15700</v>
      </c>
      <c r="CQ18" s="93" t="n">
        <v>17200</v>
      </c>
      <c r="CR18" s="10"/>
      <c r="CS18" s="10"/>
      <c r="CT18" s="10"/>
      <c r="CU18" s="45" t="s">
        <v>251</v>
      </c>
      <c r="CV18" s="45"/>
      <c r="CW18" s="198" t="n">
        <f aca="false">CO12-CW12</f>
        <v>63</v>
      </c>
      <c r="CX18" s="59" t="n">
        <f aca="false">IF(CW18&gt;CW19,1,0)</f>
        <v>1</v>
      </c>
      <c r="CY18" s="10"/>
      <c r="CZ18" s="10"/>
      <c r="DA18" s="199"/>
      <c r="DB18" s="189" t="s">
        <v>213</v>
      </c>
      <c r="DC18" s="189"/>
      <c r="DD18" s="189"/>
      <c r="DE18" s="189"/>
      <c r="DF18" s="189"/>
      <c r="DG18" s="189"/>
      <c r="DH18" s="189"/>
      <c r="DI18" s="189"/>
      <c r="DJ18" s="189"/>
      <c r="DK18" s="189"/>
      <c r="DL18" s="189"/>
      <c r="DM18" s="189"/>
      <c r="DN18" s="142"/>
      <c r="DO18" s="142"/>
      <c r="DP18" s="200" t="s">
        <v>213</v>
      </c>
      <c r="DQ18" s="200" t="s">
        <v>252</v>
      </c>
      <c r="DR18" s="201"/>
      <c r="DS18" s="201"/>
      <c r="DT18" s="201"/>
      <c r="DU18" s="201"/>
      <c r="DV18" s="201"/>
      <c r="DW18" s="201"/>
      <c r="DX18" s="201"/>
      <c r="DY18" s="201"/>
      <c r="DZ18" s="201"/>
      <c r="EA18" s="201"/>
      <c r="EB18" s="20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55"/>
      <c r="EP18" s="142"/>
      <c r="EQ18" s="142"/>
      <c r="ER18" s="156" t="n">
        <v>0</v>
      </c>
      <c r="ES18" s="157" t="n">
        <v>99</v>
      </c>
      <c r="ET18" s="157" t="n">
        <v>100.3</v>
      </c>
      <c r="EU18" s="157" t="n">
        <v>101.6</v>
      </c>
      <c r="EV18" s="157" t="n">
        <v>102.6</v>
      </c>
      <c r="EW18" s="157" t="n">
        <v>103.5</v>
      </c>
      <c r="EX18" s="158" t="n">
        <v>104.2</v>
      </c>
      <c r="EY18" s="157" t="n">
        <v>104.9</v>
      </c>
      <c r="EZ18" s="157" t="n">
        <v>105.8</v>
      </c>
      <c r="FA18" s="157" t="n">
        <v>106.5</v>
      </c>
      <c r="FB18" s="157" t="n">
        <v>107.2</v>
      </c>
      <c r="FC18" s="157" t="n">
        <v>107.9</v>
      </c>
      <c r="FD18" s="157" t="n">
        <v>108.5</v>
      </c>
      <c r="FE18" s="159" t="n">
        <v>109</v>
      </c>
      <c r="FH18" s="160" t="n">
        <v>5</v>
      </c>
      <c r="FI18" s="161" t="n">
        <v>99.9</v>
      </c>
      <c r="FJ18" s="162" t="n">
        <v>101.2</v>
      </c>
      <c r="FK18" s="162" t="n">
        <v>102.5</v>
      </c>
      <c r="FL18" s="162" t="n">
        <v>103.5</v>
      </c>
      <c r="FM18" s="162" t="n">
        <v>104.4</v>
      </c>
      <c r="FN18" s="162" t="n">
        <v>105.1</v>
      </c>
      <c r="FO18" s="162" t="n">
        <v>105.8</v>
      </c>
      <c r="FP18" s="162" t="n">
        <v>106.7</v>
      </c>
      <c r="FQ18" s="162" t="n">
        <v>107.5</v>
      </c>
      <c r="FR18" s="162" t="n">
        <v>108.2</v>
      </c>
      <c r="FS18" s="162" t="n">
        <v>108.9</v>
      </c>
      <c r="FT18" s="162" t="n">
        <v>109.4</v>
      </c>
      <c r="FU18" s="163" t="n">
        <v>110</v>
      </c>
      <c r="FV18" s="0"/>
      <c r="GE18" s="180"/>
      <c r="GF18" s="180"/>
      <c r="GG18" s="180"/>
      <c r="GH18" s="18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</row>
    <row r="19" customFormat="false" ht="15.75" hidden="false" customHeight="true" outlineLevel="0" collapsed="false">
      <c r="A19" s="181" t="s">
        <v>152</v>
      </c>
      <c r="B19" s="183" t="str">
        <f aca="false">$E$12</f>
        <v>BENGHAZI</v>
      </c>
      <c r="C19" s="183"/>
      <c r="D19" s="129" t="s">
        <v>253</v>
      </c>
      <c r="E19" s="128" t="s">
        <v>254</v>
      </c>
      <c r="F19" s="184"/>
      <c r="J19" s="2" t="n">
        <f aca="false">J18+0.1</f>
        <v>10.3</v>
      </c>
      <c r="K19" s="167"/>
      <c r="L19" s="185"/>
      <c r="M19" s="193" t="s">
        <v>255</v>
      </c>
      <c r="N19" s="194" t="e">
        <f aca="false">$CU$220</f>
        <v>#N/A</v>
      </c>
      <c r="Q19" s="16" t="s">
        <v>256</v>
      </c>
      <c r="R19" s="16" t="s">
        <v>257</v>
      </c>
      <c r="S19" s="16" t="s">
        <v>258</v>
      </c>
      <c r="T19" s="16" t="n">
        <v>455</v>
      </c>
      <c r="U19" s="28" t="s">
        <v>257</v>
      </c>
      <c r="V19" s="29" t="s">
        <v>75</v>
      </c>
      <c r="W19" s="29" t="n">
        <v>23</v>
      </c>
      <c r="X19" s="29" t="n">
        <v>26</v>
      </c>
      <c r="Y19" s="29" t="n">
        <v>7</v>
      </c>
      <c r="Z19" s="29" t="s">
        <v>14</v>
      </c>
      <c r="AA19" s="29" t="n">
        <v>70</v>
      </c>
      <c r="AB19" s="29" t="n">
        <v>26</v>
      </c>
      <c r="AC19" s="29" t="n">
        <v>7</v>
      </c>
      <c r="AD19" s="29" t="str">
        <f aca="false">V19</f>
        <v>S</v>
      </c>
      <c r="AE19" s="30" t="n">
        <f aca="false">IF(AD19="N",(W19+(X19/60)+(Y19/3600)),(-(W19+(X19/60)+(Y19/3600))))</f>
        <v>-23.4352777777778</v>
      </c>
      <c r="AF19" s="29" t="str">
        <f aca="false">Z19</f>
        <v>W</v>
      </c>
      <c r="AG19" s="30" t="n">
        <f aca="false">IF(AF19="E",(-(AA19+(AB19/60)+(AC19/3600))),(AA19+(AB19/60)+(AC19/3600)))</f>
        <v>70.4352777777778</v>
      </c>
      <c r="AH19" s="31" t="s">
        <v>259</v>
      </c>
      <c r="AI19" s="16" t="s">
        <v>87</v>
      </c>
      <c r="AJ19" s="16" t="s">
        <v>49</v>
      </c>
      <c r="AK19" s="17" t="s">
        <v>88</v>
      </c>
      <c r="AL19" s="17" t="s">
        <v>260</v>
      </c>
      <c r="AM19" s="17" t="s">
        <v>261</v>
      </c>
      <c r="AN19" s="17" t="s">
        <v>36</v>
      </c>
      <c r="AO19" s="17" t="s">
        <v>36</v>
      </c>
      <c r="AP19" s="16" t="n">
        <v>10170</v>
      </c>
      <c r="AQ19" s="16" t="n">
        <v>10170</v>
      </c>
      <c r="AR19" s="16" t="str">
        <f aca="false">CONCATENATE(AK19,AL19)</f>
        <v>ADEN26</v>
      </c>
      <c r="AS19" s="16" t="s">
        <v>262</v>
      </c>
      <c r="AT19" s="20" t="s">
        <v>263</v>
      </c>
      <c r="AV19" s="99"/>
      <c r="AW19" s="131" t="s">
        <v>264</v>
      </c>
      <c r="AX19" s="100" t="n">
        <f aca="false">COS(AY18)</f>
        <v>0.908130995122757</v>
      </c>
      <c r="AY19" s="100"/>
      <c r="AZ19" s="131"/>
      <c r="BA19" s="28"/>
      <c r="BB19" s="28"/>
      <c r="BC19" s="101"/>
      <c r="BD19" s="89"/>
      <c r="BE19" s="10"/>
      <c r="BF19" s="45" t="e">
        <f aca="false">CONCATENATE(("TEMPS POUR ECART INF soit "),BG17,(" NM"))</f>
        <v>#REF!</v>
      </c>
      <c r="BG19" s="102" t="e">
        <f aca="false">((BG14/BG15)*BG17)</f>
        <v>#N/A</v>
      </c>
      <c r="BH19" s="46"/>
      <c r="BI19" s="47"/>
      <c r="BJ19" s="45" t="s">
        <v>265</v>
      </c>
      <c r="BK19" s="102" t="e">
        <f aca="false">BK10-BK16</f>
        <v>#REF!</v>
      </c>
      <c r="BL19" s="59"/>
      <c r="BM19" s="10"/>
      <c r="BN19" s="10"/>
      <c r="BO19" s="49" t="n">
        <v>6800</v>
      </c>
      <c r="BP19" s="50" t="n">
        <f aca="false">IF($BK$6&gt;BO18,IF($BK$6&lt;BO19,1,0))</f>
        <v>0</v>
      </c>
      <c r="BQ19" s="50" t="n">
        <f aca="false">IF(BP19=1,6400,0)</f>
        <v>0</v>
      </c>
      <c r="BR19" s="51" t="n">
        <f aca="false">IF(BP19=1,6800,0)</f>
        <v>0</v>
      </c>
      <c r="BS19" s="50" t="e">
        <f aca="false">IF($BG$9&gt;BO18,IF($BG$9&lt;BO19,1,0))</f>
        <v>#REF!</v>
      </c>
      <c r="BT19" s="50" t="e">
        <f aca="false">IF(BS19=1,6400,0)</f>
        <v>#REF!</v>
      </c>
      <c r="BU19" s="51" t="e">
        <f aca="false">IF(BS19=1,6800,0)</f>
        <v>#REF!</v>
      </c>
      <c r="BV19" s="10"/>
      <c r="BW19" s="60" t="n">
        <v>6000</v>
      </c>
      <c r="BX19" s="61" t="n">
        <v>0.509027777777778</v>
      </c>
      <c r="BY19" s="61" t="n">
        <v>0.513194444444444</v>
      </c>
      <c r="BZ19" s="61" t="n">
        <v>0.515972222222222</v>
      </c>
      <c r="CA19" s="61" t="n">
        <v>0.519444444444445</v>
      </c>
      <c r="CB19" s="61" t="n">
        <v>0.521527777777778</v>
      </c>
      <c r="CC19" s="61" t="n">
        <v>0.521527777777778</v>
      </c>
      <c r="CD19" s="10"/>
      <c r="CE19" s="62" t="n">
        <v>6000</v>
      </c>
      <c r="CF19" s="63" t="n">
        <v>270.9</v>
      </c>
      <c r="CG19" s="63" t="n">
        <v>260.7</v>
      </c>
      <c r="CH19" s="63" t="n">
        <v>257.5</v>
      </c>
      <c r="CI19" s="63" t="n">
        <v>258.3</v>
      </c>
      <c r="CJ19" s="63" t="n">
        <v>258.8</v>
      </c>
      <c r="CK19" s="64" t="n">
        <v>258</v>
      </c>
      <c r="CL19" s="10"/>
      <c r="CM19" s="10"/>
      <c r="CN19" s="90" t="n">
        <v>400</v>
      </c>
      <c r="CO19" s="92" t="n">
        <v>17700</v>
      </c>
      <c r="CP19" s="92" t="n">
        <v>19800</v>
      </c>
      <c r="CQ19" s="93" t="n">
        <v>21400</v>
      </c>
      <c r="CR19" s="10"/>
      <c r="CS19" s="10"/>
      <c r="CT19" s="10"/>
      <c r="CU19" s="203" t="s">
        <v>266</v>
      </c>
      <c r="CV19" s="203"/>
      <c r="CW19" s="204" t="n">
        <f aca="false">CW13-CO12</f>
        <v>37</v>
      </c>
      <c r="CX19" s="59"/>
      <c r="CY19" s="10"/>
      <c r="CZ19" s="10"/>
      <c r="DA19" s="199"/>
      <c r="DB19" s="189" t="s">
        <v>267</v>
      </c>
      <c r="DC19" s="189" t="s">
        <v>268</v>
      </c>
      <c r="DD19" s="189" t="s">
        <v>269</v>
      </c>
      <c r="DE19" s="189" t="s">
        <v>0</v>
      </c>
      <c r="DF19" s="189" t="s">
        <v>19</v>
      </c>
      <c r="DG19" s="189" t="s">
        <v>270</v>
      </c>
      <c r="DH19" s="189" t="s">
        <v>271</v>
      </c>
      <c r="DI19" s="189" t="s">
        <v>272</v>
      </c>
      <c r="DJ19" s="189" t="s">
        <v>273</v>
      </c>
      <c r="DK19" s="189" t="s">
        <v>274</v>
      </c>
      <c r="DL19" s="189" t="s">
        <v>275</v>
      </c>
      <c r="DM19" s="189" t="s">
        <v>276</v>
      </c>
      <c r="DN19" s="142"/>
      <c r="DO19" s="142"/>
      <c r="DP19" s="200" t="s">
        <v>277</v>
      </c>
      <c r="DQ19" s="200" t="s">
        <v>267</v>
      </c>
      <c r="DR19" s="205" t="s">
        <v>268</v>
      </c>
      <c r="DS19" s="205" t="s">
        <v>269</v>
      </c>
      <c r="DT19" s="205" t="s">
        <v>0</v>
      </c>
      <c r="DU19" s="205" t="s">
        <v>19</v>
      </c>
      <c r="DV19" s="205" t="s">
        <v>270</v>
      </c>
      <c r="DW19" s="205" t="s">
        <v>271</v>
      </c>
      <c r="DX19" s="205" t="s">
        <v>272</v>
      </c>
      <c r="DY19" s="205" t="s">
        <v>273</v>
      </c>
      <c r="DZ19" s="205" t="s">
        <v>274</v>
      </c>
      <c r="EA19" s="205" t="s">
        <v>275</v>
      </c>
      <c r="EB19" s="206" t="s">
        <v>276</v>
      </c>
      <c r="EC19" s="142"/>
      <c r="ED19" s="207"/>
      <c r="EE19" s="207"/>
      <c r="EF19" s="207"/>
      <c r="EG19" s="207"/>
      <c r="EH19" s="207"/>
      <c r="EI19" s="207"/>
      <c r="EJ19" s="207"/>
      <c r="EK19" s="207"/>
      <c r="EL19" s="207"/>
      <c r="EM19" s="207"/>
      <c r="EN19" s="207"/>
      <c r="EO19" s="208"/>
      <c r="EP19" s="142"/>
      <c r="EQ19" s="142"/>
      <c r="ER19" s="156" t="n">
        <v>5</v>
      </c>
      <c r="ES19" s="157" t="n">
        <v>99.9</v>
      </c>
      <c r="ET19" s="157" t="n">
        <v>101.2</v>
      </c>
      <c r="EU19" s="157" t="n">
        <v>102.5</v>
      </c>
      <c r="EV19" s="157" t="n">
        <v>103.5</v>
      </c>
      <c r="EW19" s="157" t="n">
        <v>104.4</v>
      </c>
      <c r="EX19" s="158" t="n">
        <v>105.1</v>
      </c>
      <c r="EY19" s="157" t="n">
        <v>105.8</v>
      </c>
      <c r="EZ19" s="157" t="n">
        <v>106.7</v>
      </c>
      <c r="FA19" s="157" t="n">
        <v>107.5</v>
      </c>
      <c r="FB19" s="157" t="n">
        <v>108.2</v>
      </c>
      <c r="FC19" s="157" t="n">
        <v>108.9</v>
      </c>
      <c r="FD19" s="157" t="n">
        <v>109.4</v>
      </c>
      <c r="FE19" s="159" t="n">
        <v>110</v>
      </c>
      <c r="FH19" s="160" t="n">
        <v>10</v>
      </c>
      <c r="FI19" s="161" t="n">
        <v>100.8</v>
      </c>
      <c r="FJ19" s="162" t="n">
        <v>102.1</v>
      </c>
      <c r="FK19" s="162" t="n">
        <v>103.4</v>
      </c>
      <c r="FL19" s="162" t="n">
        <v>104.4</v>
      </c>
      <c r="FM19" s="162" t="n">
        <v>105.3</v>
      </c>
      <c r="FN19" s="162" t="n">
        <v>106.1</v>
      </c>
      <c r="FO19" s="162" t="n">
        <v>106.8</v>
      </c>
      <c r="FP19" s="162" t="n">
        <v>107.6</v>
      </c>
      <c r="FQ19" s="162" t="n">
        <v>108.4</v>
      </c>
      <c r="FR19" s="162" t="n">
        <v>109.2</v>
      </c>
      <c r="FS19" s="162" t="n">
        <v>109.9</v>
      </c>
      <c r="FT19" s="162" t="n">
        <v>110.4</v>
      </c>
      <c r="FU19" s="163" t="n">
        <v>110.9</v>
      </c>
      <c r="FV19" s="0"/>
      <c r="GF19" s="180"/>
      <c r="GG19" s="180"/>
      <c r="GH19" s="180"/>
      <c r="GI19" s="18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</row>
    <row r="20" customFormat="false" ht="15.75" hidden="false" customHeight="true" outlineLevel="0" collapsed="false">
      <c r="A20" s="181" t="s">
        <v>138</v>
      </c>
      <c r="B20" s="129" t="str">
        <f aca="false">$F$12</f>
        <v>HLLB</v>
      </c>
      <c r="C20" s="183"/>
      <c r="D20" s="183" t="s">
        <v>278</v>
      </c>
      <c r="E20" s="129" t="str">
        <f aca="false">+LOOKUP(E19,R2:R363,S2:S363)</f>
        <v>HLLT</v>
      </c>
      <c r="F20" s="184"/>
      <c r="J20" s="2" t="n">
        <f aca="false">J19+0.1</f>
        <v>10.4</v>
      </c>
      <c r="L20" s="185"/>
      <c r="M20" s="209" t="s">
        <v>279</v>
      </c>
      <c r="N20" s="210" t="e">
        <f aca="false">$CU$221</f>
        <v>#N/A</v>
      </c>
      <c r="Q20" s="16" t="s">
        <v>280</v>
      </c>
      <c r="R20" s="16" t="s">
        <v>281</v>
      </c>
      <c r="S20" s="16" t="s">
        <v>282</v>
      </c>
      <c r="T20" s="16" t="n">
        <v>39</v>
      </c>
      <c r="U20" s="28" t="s">
        <v>281</v>
      </c>
      <c r="V20" s="29" t="s">
        <v>18</v>
      </c>
      <c r="W20" s="29" t="n">
        <v>51</v>
      </c>
      <c r="X20" s="29" t="n">
        <v>11</v>
      </c>
      <c r="Y20" s="29" t="n">
        <v>4</v>
      </c>
      <c r="Z20" s="29" t="s">
        <v>19</v>
      </c>
      <c r="AA20" s="29" t="n">
        <v>4</v>
      </c>
      <c r="AB20" s="29" t="n">
        <v>27</v>
      </c>
      <c r="AC20" s="29" t="n">
        <v>6</v>
      </c>
      <c r="AD20" s="29" t="str">
        <f aca="false">V20</f>
        <v>N</v>
      </c>
      <c r="AE20" s="30" t="n">
        <f aca="false">IF(AD20="N",(W20+(X20/60)+(Y20/3600)),(-(W20+(X20/60)+(Y20/3600))))</f>
        <v>51.1844444444444</v>
      </c>
      <c r="AF20" s="29" t="str">
        <f aca="false">Z20</f>
        <v>E</v>
      </c>
      <c r="AG20" s="30" t="n">
        <f aca="false">IF(AF20="E",(-(AA20+(AB20/60)+(AC20/3600))),(AA20+(AB20/60)+(AC20/3600)))</f>
        <v>-4.45166666666667</v>
      </c>
      <c r="AH20" s="31" t="s">
        <v>283</v>
      </c>
      <c r="AI20" s="16" t="s">
        <v>101</v>
      </c>
      <c r="AJ20" s="16" t="s">
        <v>49</v>
      </c>
      <c r="AK20" s="16" t="s">
        <v>102</v>
      </c>
      <c r="AL20" s="17" t="s">
        <v>284</v>
      </c>
      <c r="AM20" s="17" t="s">
        <v>285</v>
      </c>
      <c r="AN20" s="17" t="s">
        <v>286</v>
      </c>
      <c r="AO20" s="17" t="s">
        <v>287</v>
      </c>
      <c r="AP20" s="16" t="n">
        <v>10498</v>
      </c>
      <c r="AQ20" s="16" t="n">
        <v>10498</v>
      </c>
      <c r="AR20" s="16" t="str">
        <f aca="false">CONCATENATE(AK20,AL20)</f>
        <v>AGADIR10</v>
      </c>
      <c r="AS20" s="16" t="s">
        <v>288</v>
      </c>
      <c r="AT20" s="20" t="s">
        <v>289</v>
      </c>
      <c r="AV20" s="211"/>
      <c r="AW20" s="28" t="s">
        <v>290</v>
      </c>
      <c r="AX20" s="100" t="n">
        <f aca="false">BA13*BA15*AX19</f>
        <v>0.750241051300707</v>
      </c>
      <c r="AY20" s="131" t="s">
        <v>291</v>
      </c>
      <c r="AZ20" s="131"/>
      <c r="BA20" s="100" t="n">
        <f aca="false">BA12*BA14</f>
        <v>0.117852398425141</v>
      </c>
      <c r="BB20" s="28"/>
      <c r="BC20" s="101"/>
      <c r="BD20" s="89"/>
      <c r="BE20" s="10"/>
      <c r="BF20" s="212" t="e">
        <f aca="false">CONCATENATE(("TEMPS DE VOL POUR "),BG9,(" NM"))</f>
        <v>#REF!</v>
      </c>
      <c r="BG20" s="212"/>
      <c r="BH20" s="212"/>
      <c r="BI20" s="212"/>
      <c r="BJ20" s="45" t="s">
        <v>292</v>
      </c>
      <c r="BK20" s="46" t="e">
        <f aca="false">GETPIVOTDATA("Kerosene",$CE$30,"Distance",BK7,"FL",BK5)</f>
        <v>#REF!</v>
      </c>
      <c r="BL20" s="59"/>
      <c r="BM20" s="10"/>
      <c r="BN20" s="10"/>
      <c r="BO20" s="49" t="n">
        <v>7200</v>
      </c>
      <c r="BP20" s="50" t="n">
        <f aca="false">IF($BK$6&gt;BO19,IF($BK$6&lt;BO20,1,0))</f>
        <v>0</v>
      </c>
      <c r="BQ20" s="50" t="n">
        <f aca="false">IF(BP20=1,6800,0)</f>
        <v>0</v>
      </c>
      <c r="BR20" s="51" t="n">
        <f aca="false">IF(BP20=1,7200,0)</f>
        <v>0</v>
      </c>
      <c r="BS20" s="50" t="e">
        <f aca="false">IF($BG$9&gt;BO19,IF($BG$9&lt;BO20,1,0))</f>
        <v>#REF!</v>
      </c>
      <c r="BT20" s="50" t="e">
        <f aca="false">IF(BS20=1,6800,0)</f>
        <v>#REF!</v>
      </c>
      <c r="BU20" s="51" t="e">
        <f aca="false">IF(BS20=1,7200,0)</f>
        <v>#REF!</v>
      </c>
      <c r="BV20" s="10"/>
      <c r="BW20" s="60" t="n">
        <v>6400</v>
      </c>
      <c r="BX20" s="61" t="n">
        <v>0.54375</v>
      </c>
      <c r="BY20" s="61" t="n">
        <v>0.547916666666667</v>
      </c>
      <c r="BZ20" s="61" t="n">
        <v>0.550694444444445</v>
      </c>
      <c r="CA20" s="61" t="n">
        <v>0.554166666666667</v>
      </c>
      <c r="CB20" s="61" t="n">
        <v>0.55625</v>
      </c>
      <c r="CC20" s="61" t="n">
        <v>0.556944444444445</v>
      </c>
      <c r="CD20" s="10"/>
      <c r="CE20" s="62" t="n">
        <v>6400</v>
      </c>
      <c r="CF20" s="63" t="n">
        <v>390.2</v>
      </c>
      <c r="CG20" s="63" t="n">
        <v>280</v>
      </c>
      <c r="CH20" s="63" t="n">
        <v>274.6</v>
      </c>
      <c r="CI20" s="63" t="n">
        <v>275.2</v>
      </c>
      <c r="CJ20" s="63" t="n">
        <v>275.8</v>
      </c>
      <c r="CK20" s="64" t="n">
        <v>275</v>
      </c>
      <c r="CL20" s="10"/>
      <c r="CM20" s="10"/>
      <c r="CN20" s="213" t="n">
        <v>500</v>
      </c>
      <c r="CO20" s="121" t="n">
        <v>21000</v>
      </c>
      <c r="CP20" s="121" t="n">
        <v>22500</v>
      </c>
      <c r="CQ20" s="122" t="n">
        <v>25400</v>
      </c>
      <c r="CR20" s="10"/>
      <c r="CS20" s="10"/>
      <c r="CT20" s="10"/>
      <c r="CU20" s="214" t="s">
        <v>293</v>
      </c>
      <c r="CV20" s="214"/>
      <c r="CW20" s="215" t="n">
        <f aca="false">IF(CX18=1,CW13,CW12)</f>
        <v>400</v>
      </c>
      <c r="CX20" s="216"/>
      <c r="CY20" s="10"/>
      <c r="CZ20" s="10"/>
      <c r="DA20" s="189" t="n">
        <v>200</v>
      </c>
      <c r="DB20" s="217" t="n">
        <v>83</v>
      </c>
      <c r="DC20" s="217" t="n">
        <v>84</v>
      </c>
      <c r="DD20" s="217" t="n">
        <v>85</v>
      </c>
      <c r="DE20" s="217" t="n">
        <v>86</v>
      </c>
      <c r="DF20" s="217" t="n">
        <v>87</v>
      </c>
      <c r="DG20" s="217" t="n">
        <v>89</v>
      </c>
      <c r="DH20" s="217" t="n">
        <v>91</v>
      </c>
      <c r="DI20" s="217" t="n">
        <v>94</v>
      </c>
      <c r="DJ20" s="217" t="n">
        <v>96</v>
      </c>
      <c r="DK20" s="217" t="n">
        <v>99</v>
      </c>
      <c r="DL20" s="217" t="n">
        <v>102</v>
      </c>
      <c r="DM20" s="217" t="n">
        <v>105</v>
      </c>
      <c r="DN20" s="142"/>
      <c r="DO20" s="142"/>
      <c r="DP20" s="200" t="n">
        <v>200</v>
      </c>
      <c r="DQ20" s="218" t="n">
        <v>83</v>
      </c>
      <c r="DR20" s="219" t="n">
        <v>84</v>
      </c>
      <c r="DS20" s="219" t="n">
        <v>85</v>
      </c>
      <c r="DT20" s="219" t="n">
        <v>86</v>
      </c>
      <c r="DU20" s="219" t="n">
        <v>87</v>
      </c>
      <c r="DV20" s="219" t="n">
        <v>89</v>
      </c>
      <c r="DW20" s="219" t="n">
        <v>91</v>
      </c>
      <c r="DX20" s="219" t="n">
        <v>94</v>
      </c>
      <c r="DY20" s="219" t="n">
        <v>96</v>
      </c>
      <c r="DZ20" s="219" t="n">
        <v>99</v>
      </c>
      <c r="EA20" s="219" t="n">
        <v>102</v>
      </c>
      <c r="EB20" s="220" t="n">
        <v>105</v>
      </c>
      <c r="EC20" s="142"/>
      <c r="ED20" s="207"/>
      <c r="EE20" s="207"/>
      <c r="EF20" s="207"/>
      <c r="EG20" s="207"/>
      <c r="EH20" s="221"/>
      <c r="EI20" s="46" t="s">
        <v>294</v>
      </c>
      <c r="EJ20" s="46" t="str">
        <f aca="false">$E$35</f>
        <v>W</v>
      </c>
      <c r="EK20" s="207"/>
      <c r="EL20" s="207"/>
      <c r="EM20" s="207"/>
      <c r="EN20" s="207"/>
      <c r="EO20" s="208"/>
      <c r="EP20" s="142"/>
      <c r="EQ20" s="142"/>
      <c r="ER20" s="156" t="n">
        <v>10</v>
      </c>
      <c r="ES20" s="157" t="n">
        <v>100.8</v>
      </c>
      <c r="ET20" s="157" t="n">
        <v>102.1</v>
      </c>
      <c r="EU20" s="157" t="n">
        <v>103.4</v>
      </c>
      <c r="EV20" s="157" t="n">
        <v>104.4</v>
      </c>
      <c r="EW20" s="157" t="n">
        <v>105.3</v>
      </c>
      <c r="EX20" s="158" t="n">
        <v>106.1</v>
      </c>
      <c r="EY20" s="157" t="n">
        <v>106.8</v>
      </c>
      <c r="EZ20" s="157" t="n">
        <v>107.6</v>
      </c>
      <c r="FA20" s="157" t="n">
        <v>108.4</v>
      </c>
      <c r="FB20" s="157" t="n">
        <v>109.2</v>
      </c>
      <c r="FC20" s="157" t="n">
        <v>109.9</v>
      </c>
      <c r="FD20" s="157" t="n">
        <v>110.4</v>
      </c>
      <c r="FE20" s="159" t="n">
        <v>110.9</v>
      </c>
      <c r="FH20" s="160" t="n">
        <v>15</v>
      </c>
      <c r="FI20" s="161" t="n">
        <v>101.6</v>
      </c>
      <c r="FJ20" s="162" t="n">
        <v>103</v>
      </c>
      <c r="FK20" s="162" t="n">
        <v>104.3</v>
      </c>
      <c r="FL20" s="162" t="n">
        <v>105.3</v>
      </c>
      <c r="FM20" s="162" t="n">
        <v>106.2</v>
      </c>
      <c r="FN20" s="162" t="n">
        <v>107</v>
      </c>
      <c r="FO20" s="162" t="n">
        <v>107.7</v>
      </c>
      <c r="FP20" s="162" t="n">
        <v>108.5</v>
      </c>
      <c r="FQ20" s="162" t="n">
        <v>109.4</v>
      </c>
      <c r="FR20" s="162" t="n">
        <v>110.1</v>
      </c>
      <c r="FS20" s="162" t="n">
        <v>110.5</v>
      </c>
      <c r="FT20" s="162" t="n">
        <v>110.5</v>
      </c>
      <c r="FU20" s="163" t="n">
        <v>110.3</v>
      </c>
      <c r="FV20" s="0"/>
      <c r="GF20" s="180"/>
      <c r="GG20" s="180"/>
      <c r="GH20" s="180"/>
      <c r="GI20" s="18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</row>
    <row r="21" customFormat="false" ht="15.75" hidden="false" customHeight="true" outlineLevel="0" collapsed="false">
      <c r="A21" s="181" t="s">
        <v>171</v>
      </c>
      <c r="B21" s="183" t="n">
        <f aca="false">$E$13</f>
        <v>433</v>
      </c>
      <c r="C21" s="183"/>
      <c r="D21" s="183" t="s">
        <v>295</v>
      </c>
      <c r="E21" s="150" t="str">
        <f aca="false">CONCATENATE((LOOKUP(E19,R2:R363,T2:T363)),("  feets"))</f>
        <v>263  feets</v>
      </c>
      <c r="F21" s="184"/>
      <c r="J21" s="2" t="n">
        <f aca="false">J20+0.1</f>
        <v>10.5</v>
      </c>
      <c r="L21" s="185" t="s">
        <v>296</v>
      </c>
      <c r="M21" s="222" t="s">
        <v>213</v>
      </c>
      <c r="N21" s="223" t="e">
        <f aca="false">$CY$437</f>
        <v>#N/A</v>
      </c>
      <c r="Q21" s="16" t="s">
        <v>297</v>
      </c>
      <c r="R21" s="16" t="s">
        <v>298</v>
      </c>
      <c r="S21" s="16" t="s">
        <v>299</v>
      </c>
      <c r="T21" s="16" t="n">
        <v>7661</v>
      </c>
      <c r="U21" s="28" t="s">
        <v>298</v>
      </c>
      <c r="V21" s="29" t="s">
        <v>18</v>
      </c>
      <c r="W21" s="29" t="n">
        <v>16</v>
      </c>
      <c r="X21" s="29" t="n">
        <v>17</v>
      </c>
      <c r="Y21" s="29" t="n">
        <v>1</v>
      </c>
      <c r="Z21" s="29" t="s">
        <v>19</v>
      </c>
      <c r="AA21" s="29" t="n">
        <v>38</v>
      </c>
      <c r="AB21" s="29" t="n">
        <v>54</v>
      </c>
      <c r="AC21" s="29" t="n">
        <v>1</v>
      </c>
      <c r="AD21" s="29" t="str">
        <f aca="false">V21</f>
        <v>N</v>
      </c>
      <c r="AE21" s="30" t="n">
        <f aca="false">IF(AD21="N",(W21+(X21/60)+(Y21/3600)),(-(W21+(X21/60)+(Y21/3600))))</f>
        <v>16.2836111111111</v>
      </c>
      <c r="AF21" s="29" t="str">
        <f aca="false">Z21</f>
        <v>E</v>
      </c>
      <c r="AG21" s="30" t="n">
        <f aca="false">IF(AF21="E",(-(AA21+(AB21/60)+(AC21/3600))),(AA21+(AB21/60)+(AC21/3600)))</f>
        <v>-38.9002777777778</v>
      </c>
      <c r="AH21" s="31" t="s">
        <v>300</v>
      </c>
      <c r="AI21" s="16" t="s">
        <v>101</v>
      </c>
      <c r="AJ21" s="16" t="s">
        <v>78</v>
      </c>
      <c r="AK21" s="16" t="s">
        <v>102</v>
      </c>
      <c r="AL21" s="17" t="s">
        <v>301</v>
      </c>
      <c r="AM21" s="17" t="s">
        <v>302</v>
      </c>
      <c r="AN21" s="17" t="s">
        <v>303</v>
      </c>
      <c r="AO21" s="17" t="s">
        <v>304</v>
      </c>
      <c r="AP21" s="16" t="n">
        <v>10498</v>
      </c>
      <c r="AQ21" s="16" t="n">
        <v>10498</v>
      </c>
      <c r="AR21" s="16" t="str">
        <f aca="false">CONCATENATE(AK21,AL21)</f>
        <v>AGADIR28</v>
      </c>
      <c r="AS21" s="16" t="s">
        <v>305</v>
      </c>
      <c r="AT21" s="20" t="s">
        <v>306</v>
      </c>
      <c r="AU21" s="224"/>
      <c r="AV21" s="99" t="s">
        <v>307</v>
      </c>
      <c r="AW21" s="99"/>
      <c r="AX21" s="100" t="n">
        <f aca="false">AX20+BA20</f>
        <v>0.868093449725848</v>
      </c>
      <c r="AY21" s="16"/>
      <c r="AZ21" s="16"/>
      <c r="BA21" s="16"/>
      <c r="BB21" s="28"/>
      <c r="BC21" s="101"/>
      <c r="BD21" s="89"/>
      <c r="BE21" s="10"/>
      <c r="BF21" s="45" t="s">
        <v>250</v>
      </c>
      <c r="BG21" s="102" t="e">
        <f aca="false">BG12+BG18</f>
        <v>#N/A</v>
      </c>
      <c r="BH21" s="46" t="e">
        <f aca="false">IF(BG21=BG22,1,"ERREUR")</f>
        <v>#N/A</v>
      </c>
      <c r="BI21" s="47"/>
      <c r="BJ21" s="45" t="s">
        <v>308</v>
      </c>
      <c r="BK21" s="46" t="e">
        <f aca="false">GETPIVOTDATA("Kerosene",$CE$30,"Distance",BK8,"FL",BK5)</f>
        <v>#REF!</v>
      </c>
      <c r="BL21" s="59"/>
      <c r="BM21" s="10"/>
      <c r="BN21" s="10"/>
      <c r="BO21" s="49" t="n">
        <v>7600</v>
      </c>
      <c r="BP21" s="50" t="n">
        <f aca="false">IF($BK$6&gt;BO20,IF($BK$6&lt;BO21,1,0))</f>
        <v>0</v>
      </c>
      <c r="BQ21" s="50" t="n">
        <f aca="false">IF(BP21=1,7200,0)</f>
        <v>0</v>
      </c>
      <c r="BR21" s="51" t="n">
        <f aca="false">IF(BP21=1,7600,0)</f>
        <v>0</v>
      </c>
      <c r="BS21" s="50" t="e">
        <f aca="false">IF($BG$9&gt;BO20,IF($BG$9&lt;BO21,1,0))</f>
        <v>#REF!</v>
      </c>
      <c r="BT21" s="50" t="e">
        <f aca="false">IF(BS21=1,7200,0)</f>
        <v>#REF!</v>
      </c>
      <c r="BU21" s="51" t="e">
        <f aca="false">IF(BS21=1,7600,0)</f>
        <v>#REF!</v>
      </c>
      <c r="BV21" s="10"/>
      <c r="BW21" s="60" t="n">
        <v>6800</v>
      </c>
      <c r="BX21" s="61" t="n">
        <v>0.579166666666667</v>
      </c>
      <c r="BY21" s="61" t="n">
        <v>0.584027777777778</v>
      </c>
      <c r="BZ21" s="61" t="n">
        <v>0.586805555555556</v>
      </c>
      <c r="CA21" s="61" t="n">
        <v>0.589583333333333</v>
      </c>
      <c r="CB21" s="61" t="n">
        <v>0.591666666666667</v>
      </c>
      <c r="CC21" s="61" t="n">
        <v>0.591666666666667</v>
      </c>
      <c r="CD21" s="10"/>
      <c r="CE21" s="62" t="n">
        <v>6800</v>
      </c>
      <c r="CF21" s="63" t="n">
        <v>313</v>
      </c>
      <c r="CG21" s="63" t="n">
        <v>303</v>
      </c>
      <c r="CH21" s="63" t="n">
        <v>297.4</v>
      </c>
      <c r="CI21" s="63" t="n">
        <v>298.2</v>
      </c>
      <c r="CJ21" s="63" t="n">
        <v>298.6</v>
      </c>
      <c r="CK21" s="64" t="n">
        <v>298</v>
      </c>
      <c r="CL21" s="10"/>
      <c r="CM21" s="10"/>
      <c r="CN21" s="10"/>
      <c r="CO21" s="10"/>
      <c r="CP21" s="10"/>
      <c r="CQ21" s="10"/>
      <c r="CR21" s="10"/>
      <c r="CS21" s="10"/>
      <c r="CT21" s="10"/>
      <c r="CU21" s="225" t="s">
        <v>309</v>
      </c>
      <c r="CV21" s="225"/>
      <c r="CW21" s="226" t="n">
        <f aca="false">CP4-CW16</f>
        <v>43000</v>
      </c>
      <c r="CX21" s="59" t="n">
        <f aca="false">IF(CW21&gt;CW22,1,0)</f>
        <v>1</v>
      </c>
      <c r="CY21" s="10"/>
      <c r="CZ21" s="10"/>
      <c r="DA21" s="189" t="n">
        <v>210</v>
      </c>
      <c r="DB21" s="217" t="n">
        <v>87</v>
      </c>
      <c r="DC21" s="217" t="n">
        <v>88</v>
      </c>
      <c r="DD21" s="217" t="n">
        <v>89</v>
      </c>
      <c r="DE21" s="217" t="n">
        <v>90</v>
      </c>
      <c r="DF21" s="217" t="n">
        <v>91</v>
      </c>
      <c r="DG21" s="217" t="n">
        <v>93</v>
      </c>
      <c r="DH21" s="217" t="n">
        <v>95</v>
      </c>
      <c r="DI21" s="217" t="n">
        <v>98</v>
      </c>
      <c r="DJ21" s="217" t="n">
        <v>101</v>
      </c>
      <c r="DK21" s="217" t="n">
        <v>104</v>
      </c>
      <c r="DL21" s="217" t="n">
        <v>107</v>
      </c>
      <c r="DM21" s="217" t="n">
        <v>110</v>
      </c>
      <c r="DN21" s="142"/>
      <c r="DO21" s="142"/>
      <c r="DP21" s="227" t="n">
        <v>210</v>
      </c>
      <c r="DQ21" s="228" t="n">
        <v>87</v>
      </c>
      <c r="DR21" s="229" t="n">
        <v>88</v>
      </c>
      <c r="DS21" s="229" t="n">
        <v>89</v>
      </c>
      <c r="DT21" s="229" t="n">
        <v>90</v>
      </c>
      <c r="DU21" s="229" t="n">
        <v>91</v>
      </c>
      <c r="DV21" s="229" t="n">
        <v>93</v>
      </c>
      <c r="DW21" s="229" t="n">
        <v>95</v>
      </c>
      <c r="DX21" s="229" t="n">
        <v>98</v>
      </c>
      <c r="DY21" s="229" t="n">
        <v>101</v>
      </c>
      <c r="DZ21" s="229" t="n">
        <v>104</v>
      </c>
      <c r="EA21" s="229" t="n">
        <v>107</v>
      </c>
      <c r="EB21" s="230" t="n">
        <v>110</v>
      </c>
      <c r="EC21" s="142"/>
      <c r="ED21" s="207"/>
      <c r="EE21" s="207"/>
      <c r="EF21" s="207"/>
      <c r="EG21" s="207"/>
      <c r="EH21" s="221"/>
      <c r="EI21" s="46" t="s">
        <v>310</v>
      </c>
      <c r="EJ21" s="46" t="str">
        <f aca="false">$E$29</f>
        <v>OUI</v>
      </c>
      <c r="EK21" s="207"/>
      <c r="EL21" s="207"/>
      <c r="EM21" s="207"/>
      <c r="EN21" s="207"/>
      <c r="EO21" s="208"/>
      <c r="EP21" s="142"/>
      <c r="EQ21" s="142"/>
      <c r="ER21" s="156" t="n">
        <v>15</v>
      </c>
      <c r="ES21" s="157" t="n">
        <v>101.6</v>
      </c>
      <c r="ET21" s="157" t="n">
        <v>103</v>
      </c>
      <c r="EU21" s="157" t="n">
        <v>104.3</v>
      </c>
      <c r="EV21" s="157" t="n">
        <v>105.3</v>
      </c>
      <c r="EW21" s="157" t="n">
        <v>106.2</v>
      </c>
      <c r="EX21" s="158" t="n">
        <v>107</v>
      </c>
      <c r="EY21" s="157" t="n">
        <v>107.7</v>
      </c>
      <c r="EZ21" s="157" t="n">
        <v>108.5</v>
      </c>
      <c r="FA21" s="157" t="n">
        <v>109.4</v>
      </c>
      <c r="FB21" s="157" t="n">
        <v>110.1</v>
      </c>
      <c r="FC21" s="157" t="n">
        <v>110.5</v>
      </c>
      <c r="FD21" s="157" t="n">
        <v>110.5</v>
      </c>
      <c r="FE21" s="159" t="n">
        <v>110.3</v>
      </c>
      <c r="FH21" s="160" t="n">
        <v>20</v>
      </c>
      <c r="FI21" s="161" t="n">
        <v>102.5</v>
      </c>
      <c r="FJ21" s="162" t="n">
        <v>103.9</v>
      </c>
      <c r="FK21" s="162" t="n">
        <v>105.2</v>
      </c>
      <c r="FL21" s="162" t="n">
        <v>106.2</v>
      </c>
      <c r="FM21" s="162" t="n">
        <v>107.1</v>
      </c>
      <c r="FN21" s="162" t="n">
        <v>107.9</v>
      </c>
      <c r="FO21" s="162" t="n">
        <v>108.6</v>
      </c>
      <c r="FP21" s="162" t="n">
        <v>109.5</v>
      </c>
      <c r="FQ21" s="162" t="n">
        <v>109.6</v>
      </c>
      <c r="FR21" s="162" t="n">
        <v>109.8</v>
      </c>
      <c r="FS21" s="162" t="n">
        <v>109.9</v>
      </c>
      <c r="FT21" s="162" t="n">
        <v>109.6</v>
      </c>
      <c r="FU21" s="163" t="n">
        <v>109.2</v>
      </c>
      <c r="FV21" s="0"/>
      <c r="GF21" s="180"/>
      <c r="GG21" s="180"/>
      <c r="GH21" s="180"/>
      <c r="GI21" s="18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</row>
    <row r="22" customFormat="false" ht="15.75" hidden="false" customHeight="true" outlineLevel="0" collapsed="false">
      <c r="A22" s="181"/>
      <c r="B22" s="183"/>
      <c r="C22" s="183"/>
      <c r="D22" s="183" t="str">
        <f aca="false">CONCATENATE(("PISTES DISPONIBLES A L'ARRIVEE A   "),E19)</f>
        <v>PISTES DISPONIBLES A L'ARRIVEE A   TRIPOLI</v>
      </c>
      <c r="E22" s="231" t="str">
        <f aca="false">LOOKUP(E19,R2:R363,AH2:AH363)</f>
        <v>09 / 27 / 18 / 36</v>
      </c>
      <c r="F22" s="231"/>
      <c r="J22" s="2" t="n">
        <f aca="false">J21+0.1</f>
        <v>10.6</v>
      </c>
      <c r="K22" s="2" t="s">
        <v>311</v>
      </c>
      <c r="L22" s="185"/>
      <c r="M22" s="193" t="s">
        <v>225</v>
      </c>
      <c r="N22" s="194" t="e">
        <f aca="false">$CY$438</f>
        <v>#N/A</v>
      </c>
      <c r="Q22" s="16" t="s">
        <v>312</v>
      </c>
      <c r="R22" s="16" t="s">
        <v>313</v>
      </c>
      <c r="S22" s="16" t="s">
        <v>314</v>
      </c>
      <c r="T22" s="16" t="n">
        <v>308</v>
      </c>
      <c r="U22" s="28" t="s">
        <v>313</v>
      </c>
      <c r="V22" s="29" t="s">
        <v>18</v>
      </c>
      <c r="W22" s="29" t="n">
        <v>37</v>
      </c>
      <c r="X22" s="29" t="n">
        <v>56</v>
      </c>
      <c r="Y22" s="29" t="n">
        <v>2</v>
      </c>
      <c r="Z22" s="29" t="s">
        <v>19</v>
      </c>
      <c r="AA22" s="29" t="n">
        <v>23</v>
      </c>
      <c r="AB22" s="29" t="n">
        <v>56</v>
      </c>
      <c r="AC22" s="29" t="n">
        <v>7</v>
      </c>
      <c r="AD22" s="29" t="str">
        <f aca="false">V22</f>
        <v>N</v>
      </c>
      <c r="AE22" s="30" t="n">
        <f aca="false">IF(AD22="N",(W22+(X22/60)+(Y22/3600)),(-(W22+(X22/60)+(Y22/3600))))</f>
        <v>37.9338888888889</v>
      </c>
      <c r="AF22" s="29" t="str">
        <f aca="false">Z22</f>
        <v>E</v>
      </c>
      <c r="AG22" s="30" t="n">
        <f aca="false">IF(AF22="E",(-(AA22+(AB22/60)+(AC22/3600))),(AA22+(AB22/60)+(AC22/3600)))</f>
        <v>-23.9352777777778</v>
      </c>
      <c r="AH22" s="31" t="s">
        <v>315</v>
      </c>
      <c r="AI22" s="16" t="s">
        <v>114</v>
      </c>
      <c r="AJ22" s="16" t="s">
        <v>316</v>
      </c>
      <c r="AK22" s="17" t="s">
        <v>115</v>
      </c>
      <c r="AL22" s="17" t="s">
        <v>317</v>
      </c>
      <c r="AM22" s="17" t="s">
        <v>318</v>
      </c>
      <c r="AN22" s="16" t="n">
        <v>0</v>
      </c>
      <c r="AO22" s="16" t="n">
        <v>0</v>
      </c>
      <c r="AP22" s="16" t="n">
        <v>7896</v>
      </c>
      <c r="AQ22" s="16" t="n">
        <v>7896</v>
      </c>
      <c r="AR22" s="16" t="str">
        <f aca="false">CONCATENATE(AK22,AL22)</f>
        <v>AJACCIO02</v>
      </c>
      <c r="AS22" s="16" t="s">
        <v>319</v>
      </c>
      <c r="AT22" s="232" t="s">
        <v>320</v>
      </c>
      <c r="AU22" s="224"/>
      <c r="AV22" s="99" t="s">
        <v>321</v>
      </c>
      <c r="AW22" s="99"/>
      <c r="AX22" s="100" t="n">
        <f aca="false">ACOS(AX21)</f>
        <v>0.519447749315488</v>
      </c>
      <c r="AY22" s="100" t="n">
        <f aca="false">((AX22*180)/PI())</f>
        <v>29.762163713347</v>
      </c>
      <c r="AZ22" s="28"/>
      <c r="BA22" s="28"/>
      <c r="BB22" s="28"/>
      <c r="BC22" s="101"/>
      <c r="BD22" s="89"/>
      <c r="BE22" s="10"/>
      <c r="BF22" s="45" t="s">
        <v>265</v>
      </c>
      <c r="BG22" s="102" t="e">
        <f aca="false">BG13-BG19</f>
        <v>#N/A</v>
      </c>
      <c r="BH22" s="46"/>
      <c r="BI22" s="47"/>
      <c r="BJ22" s="45" t="s">
        <v>322</v>
      </c>
      <c r="BK22" s="46" t="e">
        <f aca="false">BK21-BK20</f>
        <v>#REF!</v>
      </c>
      <c r="BL22" s="59"/>
      <c r="BM22" s="10"/>
      <c r="BN22" s="10"/>
      <c r="BO22" s="49" t="n">
        <v>8000</v>
      </c>
      <c r="BP22" s="50" t="n">
        <f aca="false">IF($BK$6&gt;BO21,IF($BK$6&lt;BO22,1,0))</f>
        <v>0</v>
      </c>
      <c r="BQ22" s="50" t="n">
        <f aca="false">IF(BP22=1,7600,0)</f>
        <v>0</v>
      </c>
      <c r="BR22" s="51" t="n">
        <f aca="false">IF(BP22=1,8000,0)</f>
        <v>0</v>
      </c>
      <c r="BS22" s="50" t="e">
        <f aca="false">IF($BG$9&gt;BO21,IF($BG$9&lt;BO22,1,0))</f>
        <v>#REF!</v>
      </c>
      <c r="BT22" s="50" t="e">
        <f aca="false">IF(BS22=1,7600,0)</f>
        <v>#REF!</v>
      </c>
      <c r="BU22" s="51" t="e">
        <f aca="false">IF(BS22=1,8000,0)</f>
        <v>#REF!</v>
      </c>
      <c r="BV22" s="10"/>
      <c r="BW22" s="60" t="n">
        <v>7200</v>
      </c>
      <c r="BX22" s="61" t="n">
        <v>0.604861111111111</v>
      </c>
      <c r="BY22" s="61" t="n">
        <v>0.609722222222222</v>
      </c>
      <c r="BZ22" s="61" t="n">
        <v>0.6125</v>
      </c>
      <c r="CA22" s="61" t="n">
        <v>0.615972222222222</v>
      </c>
      <c r="CB22" s="61" t="n">
        <v>0.625</v>
      </c>
      <c r="CC22" s="61" t="n">
        <v>0.626388888888889</v>
      </c>
      <c r="CD22" s="10"/>
      <c r="CE22" s="62" t="n">
        <v>7200</v>
      </c>
      <c r="CF22" s="63" t="n">
        <v>331</v>
      </c>
      <c r="CG22" s="63" t="n">
        <v>321</v>
      </c>
      <c r="CH22" s="63" t="n">
        <v>315.4</v>
      </c>
      <c r="CI22" s="63" t="n">
        <v>315.6</v>
      </c>
      <c r="CJ22" s="63" t="n">
        <v>317</v>
      </c>
      <c r="CK22" s="64" t="n">
        <v>316</v>
      </c>
      <c r="CL22" s="10"/>
      <c r="CM22" s="10"/>
      <c r="CN22" s="10"/>
      <c r="CO22" s="10"/>
      <c r="CP22" s="10"/>
      <c r="CQ22" s="10"/>
      <c r="CR22" s="10"/>
      <c r="CS22" s="10"/>
      <c r="CT22" s="10"/>
      <c r="CU22" s="203" t="s">
        <v>323</v>
      </c>
      <c r="CV22" s="203"/>
      <c r="CW22" s="233" t="n">
        <f aca="false">CW17-CP4</f>
        <v>2000</v>
      </c>
      <c r="CX22" s="59"/>
      <c r="CY22" s="10"/>
      <c r="CZ22" s="10"/>
      <c r="DA22" s="189" t="n">
        <v>220</v>
      </c>
      <c r="DB22" s="217" t="n">
        <v>90</v>
      </c>
      <c r="DC22" s="217" t="n">
        <v>92</v>
      </c>
      <c r="DD22" s="217" t="n">
        <v>93</v>
      </c>
      <c r="DE22" s="217" t="n">
        <v>94</v>
      </c>
      <c r="DF22" s="217" t="n">
        <v>95</v>
      </c>
      <c r="DG22" s="217" t="n">
        <v>97</v>
      </c>
      <c r="DH22" s="217" t="n">
        <v>99</v>
      </c>
      <c r="DI22" s="217" t="n">
        <v>102</v>
      </c>
      <c r="DJ22" s="217" t="n">
        <v>105</v>
      </c>
      <c r="DK22" s="217" t="n">
        <v>108</v>
      </c>
      <c r="DL22" s="217" t="n">
        <v>111</v>
      </c>
      <c r="DM22" s="217" t="n">
        <v>115</v>
      </c>
      <c r="DN22" s="142"/>
      <c r="DO22" s="142"/>
      <c r="DP22" s="227" t="n">
        <v>220</v>
      </c>
      <c r="DQ22" s="228" t="n">
        <v>90</v>
      </c>
      <c r="DR22" s="229" t="n">
        <v>92</v>
      </c>
      <c r="DS22" s="229" t="n">
        <v>93</v>
      </c>
      <c r="DT22" s="229" t="n">
        <v>94</v>
      </c>
      <c r="DU22" s="229" t="n">
        <v>95</v>
      </c>
      <c r="DV22" s="229" t="n">
        <v>97</v>
      </c>
      <c r="DW22" s="229" t="n">
        <v>99</v>
      </c>
      <c r="DX22" s="229" t="n">
        <v>102</v>
      </c>
      <c r="DY22" s="229" t="n">
        <v>105</v>
      </c>
      <c r="DZ22" s="229" t="n">
        <v>108</v>
      </c>
      <c r="EA22" s="229" t="n">
        <v>111</v>
      </c>
      <c r="EB22" s="230" t="n">
        <v>115</v>
      </c>
      <c r="EC22" s="142"/>
      <c r="ED22" s="207"/>
      <c r="EE22" s="207"/>
      <c r="EF22" s="207"/>
      <c r="EG22" s="207"/>
      <c r="EH22" s="221"/>
      <c r="EI22" s="46" t="s">
        <v>185</v>
      </c>
      <c r="EJ22" s="46" t="n">
        <f aca="false">$E$30</f>
        <v>3</v>
      </c>
      <c r="EK22" s="207"/>
      <c r="EL22" s="207"/>
      <c r="EM22" s="207"/>
      <c r="EN22" s="207"/>
      <c r="EO22" s="208"/>
      <c r="EP22" s="142"/>
      <c r="EQ22" s="142"/>
      <c r="ER22" s="156" t="n">
        <v>20</v>
      </c>
      <c r="ES22" s="157" t="n">
        <v>102.5</v>
      </c>
      <c r="ET22" s="157" t="n">
        <v>103.9</v>
      </c>
      <c r="EU22" s="157" t="n">
        <v>105.2</v>
      </c>
      <c r="EV22" s="157" t="n">
        <v>106.2</v>
      </c>
      <c r="EW22" s="157" t="n">
        <v>107.1</v>
      </c>
      <c r="EX22" s="158" t="n">
        <v>107.9</v>
      </c>
      <c r="EY22" s="157" t="n">
        <v>108.6</v>
      </c>
      <c r="EZ22" s="157" t="n">
        <v>109.5</v>
      </c>
      <c r="FA22" s="157" t="n">
        <v>109.6</v>
      </c>
      <c r="FB22" s="157" t="n">
        <v>109.8</v>
      </c>
      <c r="FC22" s="157" t="n">
        <v>109.9</v>
      </c>
      <c r="FD22" s="157" t="n">
        <v>109.6</v>
      </c>
      <c r="FE22" s="159" t="n">
        <v>109.2</v>
      </c>
      <c r="FH22" s="160" t="n">
        <v>25</v>
      </c>
      <c r="FI22" s="161" t="n">
        <v>103.4</v>
      </c>
      <c r="FJ22" s="162" t="n">
        <v>0</v>
      </c>
      <c r="FK22" s="162" t="n">
        <v>106</v>
      </c>
      <c r="FL22" s="162" t="n">
        <v>107.1</v>
      </c>
      <c r="FM22" s="162" t="n">
        <v>108</v>
      </c>
      <c r="FN22" s="162" t="n">
        <v>108.8</v>
      </c>
      <c r="FO22" s="162" t="n">
        <v>108.8</v>
      </c>
      <c r="FP22" s="162" t="n">
        <v>108.9</v>
      </c>
      <c r="FQ22" s="162" t="n">
        <v>109</v>
      </c>
      <c r="FR22" s="162" t="n">
        <v>109.1</v>
      </c>
      <c r="FS22" s="162" t="n">
        <v>109</v>
      </c>
      <c r="FT22" s="162" t="n">
        <v>108.6</v>
      </c>
      <c r="FU22" s="163" t="n">
        <v>108.2</v>
      </c>
      <c r="FV22" s="0"/>
      <c r="GF22" s="180"/>
      <c r="GG22" s="180"/>
      <c r="GH22" s="180"/>
      <c r="GI22" s="18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</row>
    <row r="23" customFormat="false" ht="15.75" hidden="false" customHeight="true" outlineLevel="0" collapsed="false">
      <c r="A23" s="181"/>
      <c r="B23" s="183"/>
      <c r="C23" s="183"/>
      <c r="D23" s="183" t="str">
        <f aca="false">CONCATENATE(("PISTES EN SERVICE A L'ARRIVEE A   "),E19)</f>
        <v>PISTES EN SERVICE A L'ARRIVEE A   TRIPOLI</v>
      </c>
      <c r="E23" s="182" t="n">
        <v>27</v>
      </c>
      <c r="F23" s="234"/>
      <c r="J23" s="2" t="n">
        <f aca="false">J22+0.1</f>
        <v>10.7</v>
      </c>
      <c r="K23" s="2" t="s">
        <v>324</v>
      </c>
      <c r="L23" s="185"/>
      <c r="M23" s="193" t="s">
        <v>238</v>
      </c>
      <c r="N23" s="194" t="e">
        <f aca="false">$CY$439</f>
        <v>#N/A</v>
      </c>
      <c r="Q23" s="16" t="s">
        <v>226</v>
      </c>
      <c r="R23" s="16" t="s">
        <v>325</v>
      </c>
      <c r="S23" s="16" t="s">
        <v>326</v>
      </c>
      <c r="T23" s="16" t="n">
        <v>1026</v>
      </c>
      <c r="U23" s="28" t="s">
        <v>325</v>
      </c>
      <c r="V23" s="29" t="s">
        <v>18</v>
      </c>
      <c r="W23" s="29" t="n">
        <v>33</v>
      </c>
      <c r="X23" s="29" t="n">
        <v>38</v>
      </c>
      <c r="Y23" s="29" t="n">
        <v>4</v>
      </c>
      <c r="Z23" s="29" t="s">
        <v>14</v>
      </c>
      <c r="AA23" s="29" t="n">
        <v>84</v>
      </c>
      <c r="AB23" s="29" t="n">
        <v>25</v>
      </c>
      <c r="AC23" s="29" t="n">
        <v>6</v>
      </c>
      <c r="AD23" s="29" t="str">
        <f aca="false">V23</f>
        <v>N</v>
      </c>
      <c r="AE23" s="30" t="n">
        <f aca="false">IF(AD23="N",(W23+(X23/60)+(Y23/3600)),(-(W23+(X23/60)+(Y23/3600))))</f>
        <v>33.6344444444444</v>
      </c>
      <c r="AF23" s="29" t="str">
        <f aca="false">Z23</f>
        <v>W</v>
      </c>
      <c r="AG23" s="30" t="n">
        <f aca="false">IF(AF23="E",(-(AA23+(AB23/60)+(AC23/3600))),(AA23+(AB23/60)+(AC23/3600)))</f>
        <v>84.4183333333333</v>
      </c>
      <c r="AH23" s="31" t="s">
        <v>327</v>
      </c>
      <c r="AI23" s="16" t="s">
        <v>114</v>
      </c>
      <c r="AJ23" s="16" t="s">
        <v>328</v>
      </c>
      <c r="AK23" s="17" t="s">
        <v>115</v>
      </c>
      <c r="AL23" s="17" t="n">
        <v>20</v>
      </c>
      <c r="AM23" s="16" t="n">
        <v>204</v>
      </c>
      <c r="AN23" s="16" t="n">
        <v>0</v>
      </c>
      <c r="AO23" s="16" t="n">
        <v>0</v>
      </c>
      <c r="AP23" s="16" t="n">
        <v>7896</v>
      </c>
      <c r="AQ23" s="16" t="n">
        <v>7896</v>
      </c>
      <c r="AR23" s="16" t="str">
        <f aca="false">CONCATENATE(AK23,AL23)</f>
        <v>AJACCIO20</v>
      </c>
      <c r="AS23" s="16" t="s">
        <v>328</v>
      </c>
      <c r="AT23" s="17" t="s">
        <v>329</v>
      </c>
      <c r="AV23" s="235" t="str">
        <f aca="false">CONCATENATE(("DISTANCE ORTHODROMIQUE DE  "),AX8,(" à "),AX9,("   en NM"))</f>
        <v>DISTANCE ORTHODROMIQUE DE  ADEN à BENGHAZI   en NM</v>
      </c>
      <c r="AW23" s="235"/>
      <c r="AX23" s="235"/>
      <c r="AY23" s="236" t="n">
        <f aca="false">60*AY22</f>
        <v>1785.72982280082</v>
      </c>
      <c r="AZ23" s="237" t="s">
        <v>330</v>
      </c>
      <c r="BA23" s="28"/>
      <c r="BB23" s="28"/>
      <c r="BC23" s="101"/>
      <c r="BD23" s="89"/>
      <c r="BE23" s="10"/>
      <c r="BF23" s="45" t="s">
        <v>331</v>
      </c>
      <c r="BG23" s="46" t="e">
        <f aca="false">GETPIVOTDATA("Kerosene",$CE$30,"Distance",BG10,"FL",BG6)</f>
        <v>#N/A</v>
      </c>
      <c r="BH23" s="46"/>
      <c r="BI23" s="47"/>
      <c r="BJ23" s="45" t="s">
        <v>332</v>
      </c>
      <c r="BK23" s="46" t="e">
        <f aca="false">((BK22/BK12)*BK14)</f>
        <v>#REF!</v>
      </c>
      <c r="BL23" s="59"/>
      <c r="BM23" s="10"/>
      <c r="BN23" s="10"/>
      <c r="BO23" s="49" t="n">
        <v>8400</v>
      </c>
      <c r="BP23" s="50" t="n">
        <f aca="false">IF($BK$6&gt;BO22,IF($BK$6&lt;BO23,1,0))</f>
        <v>0</v>
      </c>
      <c r="BQ23" s="50" t="n">
        <f aca="false">IF(BP23=1,7600,0)</f>
        <v>0</v>
      </c>
      <c r="BR23" s="51" t="n">
        <f aca="false">IF(BP23=1,8000,0)</f>
        <v>0</v>
      </c>
      <c r="BS23" s="50" t="e">
        <f aca="false">IF($BG$9&gt;BO22,IF($BG$9&lt;BO23,1,0))</f>
        <v>#REF!</v>
      </c>
      <c r="BT23" s="50" t="e">
        <f aca="false">IF(BS23=1,8000,0)</f>
        <v>#REF!</v>
      </c>
      <c r="BU23" s="51" t="e">
        <f aca="false">IF(BS23=1,8400,0)</f>
        <v>#REF!</v>
      </c>
      <c r="BV23" s="10"/>
      <c r="BW23" s="60" t="n">
        <v>7600</v>
      </c>
      <c r="BX23" s="61" t="n">
        <v>0.649305555555556</v>
      </c>
      <c r="BY23" s="61" t="n">
        <v>0.654166666666667</v>
      </c>
      <c r="BZ23" s="61" t="n">
        <v>0.656944444444444</v>
      </c>
      <c r="CA23" s="61" t="n">
        <v>0.660416666666667</v>
      </c>
      <c r="CB23" s="61" t="n">
        <v>0.6625</v>
      </c>
      <c r="CC23" s="61" t="n">
        <v>0.6625</v>
      </c>
      <c r="CD23" s="10"/>
      <c r="CE23" s="62" t="n">
        <v>7600</v>
      </c>
      <c r="CF23" s="63" t="n">
        <v>353</v>
      </c>
      <c r="CG23" s="63" t="n">
        <v>344</v>
      </c>
      <c r="CH23" s="63" t="n">
        <v>336.9</v>
      </c>
      <c r="CI23" s="63" t="n">
        <v>338.3</v>
      </c>
      <c r="CJ23" s="63" t="n">
        <v>338.9</v>
      </c>
      <c r="CK23" s="64" t="n">
        <v>338</v>
      </c>
      <c r="CL23" s="10"/>
      <c r="CM23" s="10"/>
      <c r="CN23" s="95" t="s">
        <v>111</v>
      </c>
      <c r="CO23" s="95" t="s">
        <v>112</v>
      </c>
      <c r="CP23" s="10"/>
      <c r="CQ23" s="10"/>
      <c r="CR23" s="10"/>
      <c r="CS23" s="10"/>
      <c r="CT23" s="10"/>
      <c r="CU23" s="238" t="s">
        <v>333</v>
      </c>
      <c r="CV23" s="238"/>
      <c r="CW23" s="239" t="n">
        <f aca="false">IF(CX21=1,CW17,CW16)</f>
        <v>475000</v>
      </c>
      <c r="CX23" s="216"/>
      <c r="CY23" s="10"/>
      <c r="CZ23" s="10"/>
      <c r="DA23" s="189" t="n">
        <v>230</v>
      </c>
      <c r="DB23" s="217" t="n">
        <v>94</v>
      </c>
      <c r="DC23" s="217" t="n">
        <v>96</v>
      </c>
      <c r="DD23" s="217" t="n">
        <v>97</v>
      </c>
      <c r="DE23" s="217" t="n">
        <v>98</v>
      </c>
      <c r="DF23" s="217" t="n">
        <v>99</v>
      </c>
      <c r="DG23" s="217" t="n">
        <v>101</v>
      </c>
      <c r="DH23" s="217" t="n">
        <v>103</v>
      </c>
      <c r="DI23" s="217" t="n">
        <v>106</v>
      </c>
      <c r="DJ23" s="217" t="n">
        <v>109</v>
      </c>
      <c r="DK23" s="217" t="n">
        <v>113</v>
      </c>
      <c r="DL23" s="217" t="n">
        <v>116</v>
      </c>
      <c r="DM23" s="189" t="n">
        <v>119</v>
      </c>
      <c r="DN23" s="142"/>
      <c r="DO23" s="142"/>
      <c r="DP23" s="227" t="n">
        <v>230</v>
      </c>
      <c r="DQ23" s="228" t="n">
        <v>94</v>
      </c>
      <c r="DR23" s="229" t="n">
        <v>96</v>
      </c>
      <c r="DS23" s="229" t="n">
        <v>97</v>
      </c>
      <c r="DT23" s="229" t="n">
        <v>98</v>
      </c>
      <c r="DU23" s="229" t="n">
        <v>99</v>
      </c>
      <c r="DV23" s="229" t="n">
        <v>101</v>
      </c>
      <c r="DW23" s="229" t="n">
        <v>103</v>
      </c>
      <c r="DX23" s="229" t="n">
        <v>106</v>
      </c>
      <c r="DY23" s="229" t="n">
        <v>109</v>
      </c>
      <c r="DZ23" s="229" t="n">
        <v>113</v>
      </c>
      <c r="EA23" s="229" t="n">
        <v>116</v>
      </c>
      <c r="EB23" s="230" t="n">
        <v>119</v>
      </c>
      <c r="EC23" s="142"/>
      <c r="ED23" s="207"/>
      <c r="EE23" s="207"/>
      <c r="EF23" s="207"/>
      <c r="EG23" s="207"/>
      <c r="EH23" s="221"/>
      <c r="EI23" s="46" t="s">
        <v>334</v>
      </c>
      <c r="EJ23" s="46" t="n">
        <f aca="false">$B$13</f>
        <v>7</v>
      </c>
      <c r="EK23" s="207"/>
      <c r="EL23" s="207"/>
      <c r="EM23" s="207"/>
      <c r="EN23" s="207"/>
      <c r="EO23" s="208"/>
      <c r="EP23" s="142"/>
      <c r="EQ23" s="142"/>
      <c r="ER23" s="156" t="n">
        <v>25</v>
      </c>
      <c r="ES23" s="157" t="n">
        <v>103.4</v>
      </c>
      <c r="ET23" s="157" t="s">
        <v>335</v>
      </c>
      <c r="EU23" s="157" t="n">
        <v>106</v>
      </c>
      <c r="EV23" s="157" t="n">
        <v>107.1</v>
      </c>
      <c r="EW23" s="157" t="n">
        <v>108</v>
      </c>
      <c r="EX23" s="158" t="n">
        <v>108.8</v>
      </c>
      <c r="EY23" s="157" t="n">
        <v>108.8</v>
      </c>
      <c r="EZ23" s="157" t="n">
        <v>108.9</v>
      </c>
      <c r="FA23" s="157" t="n">
        <v>109</v>
      </c>
      <c r="FB23" s="157" t="n">
        <v>109.1</v>
      </c>
      <c r="FC23" s="157" t="n">
        <v>109</v>
      </c>
      <c r="FD23" s="157" t="n">
        <v>108.6</v>
      </c>
      <c r="FE23" s="159" t="n">
        <v>108.2</v>
      </c>
      <c r="FH23" s="160" t="n">
        <v>30</v>
      </c>
      <c r="FI23" s="161" t="n">
        <v>104.2</v>
      </c>
      <c r="FJ23" s="162" t="n">
        <v>105.6</v>
      </c>
      <c r="FK23" s="162" t="n">
        <v>106.9</v>
      </c>
      <c r="FL23" s="162" t="n">
        <v>108</v>
      </c>
      <c r="FM23" s="162" t="n">
        <v>108.1</v>
      </c>
      <c r="FN23" s="162" t="n">
        <v>108</v>
      </c>
      <c r="FO23" s="162" t="n">
        <v>107.9</v>
      </c>
      <c r="FP23" s="162" t="n">
        <v>108.1</v>
      </c>
      <c r="FQ23" s="162" t="n">
        <v>108.2</v>
      </c>
      <c r="FR23" s="162" t="n">
        <v>108.2</v>
      </c>
      <c r="FS23" s="162" t="n">
        <v>108</v>
      </c>
      <c r="FT23" s="162" t="n">
        <v>107.6</v>
      </c>
      <c r="FU23" s="163" t="n">
        <v>107</v>
      </c>
      <c r="FV23" s="0"/>
      <c r="GF23" s="180"/>
      <c r="GG23" s="180"/>
      <c r="GH23" s="180"/>
      <c r="GI23" s="18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</row>
    <row r="24" customFormat="false" ht="15.75" hidden="false" customHeight="true" outlineLevel="0" collapsed="false">
      <c r="A24" s="190"/>
      <c r="B24" s="191"/>
      <c r="C24" s="191"/>
      <c r="D24" s="191" t="str">
        <f aca="false">CONCATENATE(("LDA en Feets  PISTE "),(E23))</f>
        <v>LDA en Feets  PISTE 27</v>
      </c>
      <c r="E24" s="191" t="n">
        <f aca="false">IF(E23&lt;&gt;0,(LOOKUP(L3,AR2:AR1257,AP2:AP1257)))</f>
        <v>11810</v>
      </c>
      <c r="F24" s="240"/>
      <c r="J24" s="2" t="n">
        <f aca="false">J23+0.1</f>
        <v>10.8</v>
      </c>
      <c r="L24" s="185"/>
      <c r="M24" s="193" t="s">
        <v>255</v>
      </c>
      <c r="N24" s="194" t="e">
        <f aca="false">$CU$440</f>
        <v>#N/A</v>
      </c>
      <c r="Q24" s="16" t="s">
        <v>336</v>
      </c>
      <c r="R24" s="16" t="s">
        <v>337</v>
      </c>
      <c r="S24" s="16" t="s">
        <v>338</v>
      </c>
      <c r="T24" s="16" t="n">
        <v>23</v>
      </c>
      <c r="U24" s="28" t="s">
        <v>337</v>
      </c>
      <c r="V24" s="29" t="s">
        <v>75</v>
      </c>
      <c r="W24" s="29" t="n">
        <v>37</v>
      </c>
      <c r="X24" s="29" t="n">
        <v>0</v>
      </c>
      <c r="Y24" s="29" t="n">
        <v>5</v>
      </c>
      <c r="Z24" s="29" t="s">
        <v>19</v>
      </c>
      <c r="AA24" s="29" t="n">
        <v>174</v>
      </c>
      <c r="AB24" s="29" t="n">
        <v>47</v>
      </c>
      <c r="AC24" s="29" t="n">
        <v>5</v>
      </c>
      <c r="AD24" s="29" t="str">
        <f aca="false">V24</f>
        <v>S</v>
      </c>
      <c r="AE24" s="30" t="n">
        <f aca="false">IF(AD24="N",(W24+(X24/60)+(Y24/3600)),(-(W24+(X24/60)+(Y24/3600))))</f>
        <v>-37.0013888888889</v>
      </c>
      <c r="AF24" s="29" t="str">
        <f aca="false">Z24</f>
        <v>E</v>
      </c>
      <c r="AG24" s="30" t="n">
        <f aca="false">IF(AF24="E",(-(AA24+(AB24/60)+(AC24/3600))),(AA24+(AB24/60)+(AC24/3600)))</f>
        <v>-174.784722222222</v>
      </c>
      <c r="AH24" s="31" t="s">
        <v>339</v>
      </c>
      <c r="AI24" s="16" t="s">
        <v>140</v>
      </c>
      <c r="AJ24" s="16" t="s">
        <v>340</v>
      </c>
      <c r="AK24" s="17" t="s">
        <v>141</v>
      </c>
      <c r="AL24" s="17" t="s">
        <v>341</v>
      </c>
      <c r="AM24" s="17" t="s">
        <v>342</v>
      </c>
      <c r="AN24" s="17" t="s">
        <v>36</v>
      </c>
      <c r="AO24" s="17" t="s">
        <v>36</v>
      </c>
      <c r="AP24" s="16" t="n">
        <v>11482</v>
      </c>
      <c r="AQ24" s="16" t="n">
        <v>11482</v>
      </c>
      <c r="AR24" s="16" t="str">
        <f aca="false">CONCATENATE(AK24,AL24)</f>
        <v>AL ALAMEIN13</v>
      </c>
      <c r="AS24" s="16" t="s">
        <v>343</v>
      </c>
      <c r="AT24" s="17" t="s">
        <v>344</v>
      </c>
      <c r="AV24" s="99"/>
      <c r="AW24" s="28"/>
      <c r="AX24" s="131" t="s">
        <v>345</v>
      </c>
      <c r="AY24" s="132" t="n">
        <f aca="false">AY23*1.852</f>
        <v>3307.17163182712</v>
      </c>
      <c r="AZ24" s="241" t="s">
        <v>346</v>
      </c>
      <c r="BA24" s="28"/>
      <c r="BB24" s="28"/>
      <c r="BC24" s="101"/>
      <c r="BD24" s="89"/>
      <c r="BE24" s="10"/>
      <c r="BF24" s="45" t="s">
        <v>347</v>
      </c>
      <c r="BG24" s="46" t="e">
        <f aca="false">GETPIVOTDATA("Kerosene",$CE$30,"Distance",BG11,"FL",BG6)</f>
        <v>#N/A</v>
      </c>
      <c r="BH24" s="46"/>
      <c r="BI24" s="47"/>
      <c r="BJ24" s="45" t="s">
        <v>348</v>
      </c>
      <c r="BK24" s="46" t="e">
        <f aca="false">((BK22/BK12)*BK13)</f>
        <v>#REF!</v>
      </c>
      <c r="BL24" s="59"/>
      <c r="BM24" s="10"/>
      <c r="BN24" s="10"/>
      <c r="BO24" s="242" t="n">
        <v>8800</v>
      </c>
      <c r="BP24" s="243" t="n">
        <f aca="false">IF($BK$6&gt;BO23,IF($BK$6&lt;BO24,1,0))</f>
        <v>0</v>
      </c>
      <c r="BQ24" s="243" t="n">
        <f aca="false">IF(BP24=1,7600,0)</f>
        <v>0</v>
      </c>
      <c r="BR24" s="244" t="n">
        <f aca="false">IF(BP24=1,8000,0)</f>
        <v>0</v>
      </c>
      <c r="BS24" s="243" t="e">
        <f aca="false">IF($BG$9&gt;BO23,IF($BG$9&lt;BO24,1,0))</f>
        <v>#REF!</v>
      </c>
      <c r="BT24" s="243" t="e">
        <f aca="false">IF(BS24=1,8400,0)</f>
        <v>#REF!</v>
      </c>
      <c r="BU24" s="244" t="e">
        <f aca="false">IF(BS24=1,8800,0)</f>
        <v>#REF!</v>
      </c>
      <c r="BV24" s="10"/>
      <c r="BW24" s="60" t="n">
        <v>8000</v>
      </c>
      <c r="BX24" s="61" t="n">
        <v>0.682638888888889</v>
      </c>
      <c r="BY24" s="61" t="n">
        <v>0.6875</v>
      </c>
      <c r="BZ24" s="61" t="n">
        <v>0.689583333333333</v>
      </c>
      <c r="CA24" s="61" t="n">
        <v>0.69375</v>
      </c>
      <c r="CB24" s="61" t="n">
        <v>0.695833333333333</v>
      </c>
      <c r="CC24" s="61" t="n">
        <v>0.696527777777778</v>
      </c>
      <c r="CD24" s="10"/>
      <c r="CE24" s="62" t="n">
        <v>8000</v>
      </c>
      <c r="CF24" s="63" t="n">
        <v>381</v>
      </c>
      <c r="CG24" s="63" t="n">
        <v>362</v>
      </c>
      <c r="CH24" s="63" t="n">
        <v>355.2</v>
      </c>
      <c r="CI24" s="63" t="n">
        <v>356.2</v>
      </c>
      <c r="CJ24" s="63" t="n">
        <v>357</v>
      </c>
      <c r="CK24" s="64" t="n">
        <v>356</v>
      </c>
      <c r="CL24" s="10"/>
      <c r="CM24" s="10"/>
      <c r="CN24" s="10"/>
      <c r="CO24" s="10"/>
      <c r="CP24" s="10"/>
      <c r="CQ24" s="10"/>
      <c r="CR24" s="10"/>
      <c r="CS24" s="10"/>
      <c r="CT24" s="10"/>
      <c r="CU24" s="245" t="s">
        <v>349</v>
      </c>
      <c r="CV24" s="245"/>
      <c r="CW24" s="246" t="e">
        <f aca="false">GETPIVOTDATA("Deroutement",$CN$25,"Distance",CW20,"Poids",CW23)</f>
        <v>#REF!</v>
      </c>
      <c r="CX24" s="247"/>
      <c r="CY24" s="10"/>
      <c r="CZ24" s="10"/>
      <c r="DA24" s="189" t="n">
        <v>240</v>
      </c>
      <c r="DB24" s="217" t="n">
        <v>98</v>
      </c>
      <c r="DC24" s="217" t="n">
        <v>99</v>
      </c>
      <c r="DD24" s="217" t="n">
        <v>100</v>
      </c>
      <c r="DE24" s="217" t="n">
        <v>102</v>
      </c>
      <c r="DF24" s="217" t="n">
        <v>103</v>
      </c>
      <c r="DG24" s="217" t="n">
        <v>105</v>
      </c>
      <c r="DH24" s="217" t="n">
        <v>107</v>
      </c>
      <c r="DI24" s="217" t="n">
        <v>110</v>
      </c>
      <c r="DJ24" s="217" t="n">
        <v>114</v>
      </c>
      <c r="DK24" s="217" t="n">
        <v>117</v>
      </c>
      <c r="DL24" s="189" t="n">
        <v>120</v>
      </c>
      <c r="DM24" s="189" t="n">
        <v>124</v>
      </c>
      <c r="DN24" s="142"/>
      <c r="DO24" s="142"/>
      <c r="DP24" s="227" t="n">
        <v>240</v>
      </c>
      <c r="DQ24" s="228" t="n">
        <v>98</v>
      </c>
      <c r="DR24" s="229" t="n">
        <v>99</v>
      </c>
      <c r="DS24" s="229" t="n">
        <v>100</v>
      </c>
      <c r="DT24" s="229" t="n">
        <v>102</v>
      </c>
      <c r="DU24" s="229" t="n">
        <v>103</v>
      </c>
      <c r="DV24" s="229" t="n">
        <v>105</v>
      </c>
      <c r="DW24" s="229" t="n">
        <v>107</v>
      </c>
      <c r="DX24" s="229" t="n">
        <v>110</v>
      </c>
      <c r="DY24" s="229" t="n">
        <v>114</v>
      </c>
      <c r="DZ24" s="229" t="n">
        <v>117</v>
      </c>
      <c r="EA24" s="229" t="n">
        <v>120</v>
      </c>
      <c r="EB24" s="230" t="n">
        <v>124</v>
      </c>
      <c r="EC24" s="142"/>
      <c r="ED24" s="207"/>
      <c r="EE24" s="207"/>
      <c r="EF24" s="207"/>
      <c r="EG24" s="207"/>
      <c r="EH24" s="221"/>
      <c r="EI24" s="46" t="s">
        <v>252</v>
      </c>
      <c r="EJ24" s="46" t="str">
        <f aca="false">$D$36</f>
        <v>C</v>
      </c>
      <c r="EK24" s="207"/>
      <c r="EL24" s="207"/>
      <c r="EM24" s="207"/>
      <c r="EN24" s="207"/>
      <c r="EO24" s="208"/>
      <c r="EP24" s="142"/>
      <c r="EQ24" s="142"/>
      <c r="ER24" s="156" t="n">
        <v>30</v>
      </c>
      <c r="ES24" s="157" t="n">
        <v>104.2</v>
      </c>
      <c r="ET24" s="157" t="n">
        <v>105.6</v>
      </c>
      <c r="EU24" s="157" t="n">
        <v>106.9</v>
      </c>
      <c r="EV24" s="157" t="n">
        <v>108</v>
      </c>
      <c r="EW24" s="157" t="n">
        <v>108.1</v>
      </c>
      <c r="EX24" s="158" t="n">
        <v>108</v>
      </c>
      <c r="EY24" s="157" t="n">
        <v>107.9</v>
      </c>
      <c r="EZ24" s="157" t="n">
        <v>108.1</v>
      </c>
      <c r="FA24" s="157" t="n">
        <v>108.2</v>
      </c>
      <c r="FB24" s="157" t="n">
        <v>108.2</v>
      </c>
      <c r="FC24" s="157" t="n">
        <v>108</v>
      </c>
      <c r="FD24" s="157" t="n">
        <v>107.6</v>
      </c>
      <c r="FE24" s="159" t="n">
        <v>107</v>
      </c>
      <c r="FH24" s="160" t="n">
        <v>35</v>
      </c>
      <c r="FI24" s="161" t="n">
        <v>105.1</v>
      </c>
      <c r="FJ24" s="162" t="n">
        <v>106.2</v>
      </c>
      <c r="FK24" s="162" t="n">
        <v>106.9</v>
      </c>
      <c r="FL24" s="162" t="n">
        <v>107.2</v>
      </c>
      <c r="FM24" s="162" t="n">
        <v>107.3</v>
      </c>
      <c r="FN24" s="162" t="n">
        <v>107.2</v>
      </c>
      <c r="FO24" s="162" t="n">
        <v>107</v>
      </c>
      <c r="FP24" s="162" t="n">
        <v>107.2</v>
      </c>
      <c r="FQ24" s="162" t="n">
        <v>107.3</v>
      </c>
      <c r="FR24" s="162" t="n">
        <v>107.2</v>
      </c>
      <c r="FS24" s="162" t="n">
        <v>106.5</v>
      </c>
      <c r="FT24" s="162" t="n">
        <v>105.6</v>
      </c>
      <c r="FU24" s="163" t="n">
        <v>104.9</v>
      </c>
      <c r="FV24" s="0"/>
      <c r="GF24" s="180"/>
      <c r="GG24" s="180"/>
      <c r="GH24" s="180"/>
      <c r="GI24" s="18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</row>
    <row r="25" customFormat="false" ht="18.75" hidden="false" customHeight="true" outlineLevel="0" collapsed="false">
      <c r="A25" s="164" t="str">
        <f aca="false">CONCATENATE(("DISTANCE ORTHODROMIQUE          "),(B19),("--------&gt;"),(E19),("    en NM"))</f>
        <v>DISTANCE ORTHODROMIQUE          BENGHAZI--------&gt;TRIPOLI    en NM</v>
      </c>
      <c r="B25" s="164"/>
      <c r="C25" s="164"/>
      <c r="D25" s="164"/>
      <c r="E25" s="248" t="n">
        <f aca="false">K3</f>
        <v>362.221315220866</v>
      </c>
      <c r="F25" s="151" t="s">
        <v>350</v>
      </c>
      <c r="J25" s="2" t="n">
        <f aca="false">J24+0.1</f>
        <v>10.9</v>
      </c>
      <c r="L25" s="185"/>
      <c r="M25" s="209" t="s">
        <v>279</v>
      </c>
      <c r="N25" s="210" t="e">
        <f aca="false">$CU$441</f>
        <v>#N/A</v>
      </c>
      <c r="Q25" s="16" t="s">
        <v>351</v>
      </c>
      <c r="R25" s="16" t="s">
        <v>352</v>
      </c>
      <c r="S25" s="16" t="s">
        <v>353</v>
      </c>
      <c r="T25" s="16" t="n">
        <v>114</v>
      </c>
      <c r="U25" s="28" t="s">
        <v>352</v>
      </c>
      <c r="V25" s="29" t="s">
        <v>18</v>
      </c>
      <c r="W25" s="29" t="n">
        <v>33</v>
      </c>
      <c r="X25" s="29" t="n">
        <v>15</v>
      </c>
      <c r="Y25" s="29" t="n">
        <v>8</v>
      </c>
      <c r="Z25" s="29" t="s">
        <v>19</v>
      </c>
      <c r="AA25" s="29" t="n">
        <v>44</v>
      </c>
      <c r="AB25" s="29" t="n">
        <v>14</v>
      </c>
      <c r="AC25" s="29" t="n">
        <v>1</v>
      </c>
      <c r="AD25" s="29" t="str">
        <f aca="false">V25</f>
        <v>N</v>
      </c>
      <c r="AE25" s="30" t="n">
        <f aca="false">IF(AD25="N",(W25+(X25/60)+(Y25/3600)),(-(W25+(X25/60)+(Y25/3600))))</f>
        <v>33.2522222222222</v>
      </c>
      <c r="AF25" s="29" t="str">
        <f aca="false">Z25</f>
        <v>E</v>
      </c>
      <c r="AG25" s="30" t="n">
        <f aca="false">IF(AF25="E",(-(AA25+(AB25/60)+(AC25/3600))),(AA25+(AB25/60)+(AC25/3600)))</f>
        <v>-44.2336111111111</v>
      </c>
      <c r="AH25" s="31" t="s">
        <v>354</v>
      </c>
      <c r="AI25" s="16" t="s">
        <v>140</v>
      </c>
      <c r="AJ25" s="16" t="s">
        <v>127</v>
      </c>
      <c r="AK25" s="17" t="s">
        <v>141</v>
      </c>
      <c r="AL25" s="17" t="s">
        <v>355</v>
      </c>
      <c r="AM25" s="17" t="s">
        <v>356</v>
      </c>
      <c r="AN25" s="17" t="s">
        <v>36</v>
      </c>
      <c r="AO25" s="17" t="s">
        <v>36</v>
      </c>
      <c r="AP25" s="16" t="n">
        <v>11482</v>
      </c>
      <c r="AQ25" s="16" t="n">
        <v>11482</v>
      </c>
      <c r="AR25" s="16" t="str">
        <f aca="false">CONCATENATE(AK25,AL25)</f>
        <v>AL ALAMEIN31</v>
      </c>
      <c r="AS25" s="16" t="s">
        <v>127</v>
      </c>
      <c r="AT25" s="17" t="s">
        <v>357</v>
      </c>
      <c r="AV25" s="24"/>
      <c r="AW25" s="249" t="s">
        <v>358</v>
      </c>
      <c r="AX25" s="100" t="n">
        <f aca="false">BA17*BA14</f>
        <v>0.286714006480954</v>
      </c>
      <c r="AY25" s="16"/>
      <c r="AZ25" s="16"/>
      <c r="BA25" s="16"/>
      <c r="BB25" s="16"/>
      <c r="BC25" s="25"/>
      <c r="BE25" s="10"/>
      <c r="BF25" s="45" t="s">
        <v>322</v>
      </c>
      <c r="BG25" s="46" t="e">
        <f aca="false">BG24-BG23</f>
        <v>#N/A</v>
      </c>
      <c r="BH25" s="46"/>
      <c r="BI25" s="47"/>
      <c r="BJ25" s="195" t="s">
        <v>359</v>
      </c>
      <c r="BK25" s="195"/>
      <c r="BL25" s="195"/>
      <c r="BM25" s="10"/>
      <c r="BN25" s="10"/>
      <c r="BO25" s="10"/>
      <c r="BP25" s="250"/>
      <c r="BQ25" s="250"/>
      <c r="BR25" s="250"/>
      <c r="BS25" s="250"/>
      <c r="BT25" s="250"/>
      <c r="BU25" s="10"/>
      <c r="BV25" s="10"/>
      <c r="BW25" s="251" t="n">
        <v>8400</v>
      </c>
      <c r="BX25" s="252"/>
      <c r="BY25" s="253" t="n">
        <v>0.722222222222222</v>
      </c>
      <c r="BZ25" s="253" t="n">
        <v>0.723611111111111</v>
      </c>
      <c r="CA25" s="253" t="n">
        <v>0.727777777777778</v>
      </c>
      <c r="CB25" s="253" t="n">
        <v>0.729861111111111</v>
      </c>
      <c r="CC25" s="254" t="n">
        <v>0.729861111111111</v>
      </c>
      <c r="CD25" s="10"/>
      <c r="CE25" s="255" t="n">
        <v>8400</v>
      </c>
      <c r="CF25" s="256"/>
      <c r="CG25" s="257" t="n">
        <v>386</v>
      </c>
      <c r="CH25" s="257" t="n">
        <v>378.8</v>
      </c>
      <c r="CI25" s="257" t="n">
        <v>380.1</v>
      </c>
      <c r="CJ25" s="257" t="n">
        <v>381</v>
      </c>
      <c r="CK25" s="258" t="n">
        <v>380</v>
      </c>
      <c r="CL25" s="10"/>
      <c r="CM25" s="10"/>
      <c r="CN25" s="259" t="s">
        <v>360</v>
      </c>
      <c r="CO25" s="259" t="s">
        <v>361</v>
      </c>
      <c r="CP25" s="260"/>
      <c r="CQ25" s="261"/>
      <c r="CR25" s="10"/>
      <c r="CS25" s="10"/>
      <c r="CT25" s="10"/>
      <c r="CU25" s="10"/>
      <c r="CV25" s="10"/>
      <c r="CW25" s="10"/>
      <c r="CX25" s="10"/>
      <c r="CY25" s="10"/>
      <c r="CZ25" s="10"/>
      <c r="DA25" s="189" t="n">
        <v>250</v>
      </c>
      <c r="DB25" s="217" t="n">
        <v>102</v>
      </c>
      <c r="DC25" s="217" t="n">
        <v>103</v>
      </c>
      <c r="DD25" s="217" t="n">
        <v>104</v>
      </c>
      <c r="DE25" s="217" t="n">
        <v>105</v>
      </c>
      <c r="DF25" s="217" t="n">
        <v>107</v>
      </c>
      <c r="DG25" s="217" t="n">
        <v>109</v>
      </c>
      <c r="DH25" s="217" t="n">
        <v>111</v>
      </c>
      <c r="DI25" s="217" t="n">
        <v>115</v>
      </c>
      <c r="DJ25" s="217" t="n">
        <v>118</v>
      </c>
      <c r="DK25" s="217" t="n">
        <v>121</v>
      </c>
      <c r="DL25" s="189" t="n">
        <v>125</v>
      </c>
      <c r="DM25" s="189" t="n">
        <v>129</v>
      </c>
      <c r="DN25" s="142"/>
      <c r="DO25" s="142"/>
      <c r="DP25" s="227" t="n">
        <v>250</v>
      </c>
      <c r="DQ25" s="228" t="n">
        <v>102</v>
      </c>
      <c r="DR25" s="229" t="n">
        <v>103</v>
      </c>
      <c r="DS25" s="229" t="n">
        <v>104</v>
      </c>
      <c r="DT25" s="229" t="n">
        <v>105</v>
      </c>
      <c r="DU25" s="229" t="n">
        <v>107</v>
      </c>
      <c r="DV25" s="229" t="n">
        <v>109</v>
      </c>
      <c r="DW25" s="229" t="n">
        <v>111</v>
      </c>
      <c r="DX25" s="229" t="n">
        <v>115</v>
      </c>
      <c r="DY25" s="229" t="n">
        <v>118</v>
      </c>
      <c r="DZ25" s="229" t="n">
        <v>121</v>
      </c>
      <c r="EA25" s="229" t="n">
        <v>125</v>
      </c>
      <c r="EB25" s="230" t="n">
        <v>129</v>
      </c>
      <c r="EC25" s="142"/>
      <c r="ED25" s="207"/>
      <c r="EE25" s="207"/>
      <c r="EF25" s="207"/>
      <c r="EG25" s="207"/>
      <c r="EH25" s="221"/>
      <c r="EI25" s="46" t="s">
        <v>362</v>
      </c>
      <c r="EJ25" s="46" t="s">
        <v>363</v>
      </c>
      <c r="EK25" s="207"/>
      <c r="EL25" s="207"/>
      <c r="EM25" s="207"/>
      <c r="EN25" s="207"/>
      <c r="EO25" s="208"/>
      <c r="EP25" s="142"/>
      <c r="EQ25" s="142"/>
      <c r="ER25" s="156" t="n">
        <v>35</v>
      </c>
      <c r="ES25" s="157" t="n">
        <v>105.1</v>
      </c>
      <c r="ET25" s="157" t="n">
        <v>106.2</v>
      </c>
      <c r="EU25" s="157" t="n">
        <v>106.9</v>
      </c>
      <c r="EV25" s="157" t="n">
        <v>107.2</v>
      </c>
      <c r="EW25" s="157" t="n">
        <v>107.3</v>
      </c>
      <c r="EX25" s="158" t="n">
        <v>107.2</v>
      </c>
      <c r="EY25" s="157" t="n">
        <v>107</v>
      </c>
      <c r="EZ25" s="157" t="n">
        <v>107.2</v>
      </c>
      <c r="FA25" s="157" t="n">
        <v>107.3</v>
      </c>
      <c r="FB25" s="157" t="n">
        <v>107.2</v>
      </c>
      <c r="FC25" s="157" t="n">
        <v>106.5</v>
      </c>
      <c r="FD25" s="157" t="n">
        <v>105.6</v>
      </c>
      <c r="FE25" s="159" t="n">
        <v>104.9</v>
      </c>
      <c r="FH25" s="160" t="n">
        <v>40</v>
      </c>
      <c r="FI25" s="161" t="n">
        <v>104.8</v>
      </c>
      <c r="FJ25" s="162" t="n">
        <v>105.5</v>
      </c>
      <c r="FK25" s="162" t="n">
        <v>106.2</v>
      </c>
      <c r="FL25" s="162" t="n">
        <v>106.5</v>
      </c>
      <c r="FM25" s="162" t="n">
        <v>106.5</v>
      </c>
      <c r="FN25" s="162" t="n">
        <v>106.4</v>
      </c>
      <c r="FO25" s="162" t="n">
        <v>106.2</v>
      </c>
      <c r="FP25" s="162" t="n">
        <v>106.2</v>
      </c>
      <c r="FQ25" s="162" t="n">
        <v>105.8</v>
      </c>
      <c r="FR25" s="162" t="n">
        <v>105</v>
      </c>
      <c r="FS25" s="162" t="n">
        <v>104.8</v>
      </c>
      <c r="FT25" s="162" t="n">
        <v>104.7</v>
      </c>
      <c r="FU25" s="163" t="n">
        <v>104.7</v>
      </c>
      <c r="FV25" s="0"/>
      <c r="GC25" s="262"/>
      <c r="GD25" s="262"/>
      <c r="GE25" s="263"/>
      <c r="GF25" s="263"/>
      <c r="GG25" s="263"/>
      <c r="GH25" s="263"/>
      <c r="GI25" s="263"/>
      <c r="GJ25" s="263"/>
      <c r="GK25" s="263"/>
      <c r="GL25" s="263"/>
      <c r="GM25" s="263"/>
      <c r="GN25" s="263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</row>
    <row r="26" customFormat="false" ht="18.75" hidden="false" customHeight="true" outlineLevel="0" collapsed="false">
      <c r="A26" s="196" t="s">
        <v>364</v>
      </c>
      <c r="B26" s="115"/>
      <c r="C26" s="264" t="s">
        <v>68</v>
      </c>
      <c r="D26" s="265" t="s">
        <v>365</v>
      </c>
      <c r="E26" s="265"/>
      <c r="F26" s="266" t="n">
        <f aca="false">ROUNDUP((E25),0)</f>
        <v>363</v>
      </c>
      <c r="J26" s="2" t="n">
        <f aca="false">J25+0.1</f>
        <v>11</v>
      </c>
      <c r="M26" s="267" t="s">
        <v>366</v>
      </c>
      <c r="N26" s="267"/>
      <c r="Q26" s="16" t="s">
        <v>367</v>
      </c>
      <c r="R26" s="16" t="s">
        <v>368</v>
      </c>
      <c r="S26" s="16" t="s">
        <v>369</v>
      </c>
      <c r="T26" s="16" t="n">
        <v>6</v>
      </c>
      <c r="U26" s="28" t="s">
        <v>368</v>
      </c>
      <c r="V26" s="29" t="s">
        <v>18</v>
      </c>
      <c r="W26" s="29" t="n">
        <v>26</v>
      </c>
      <c r="X26" s="29" t="n">
        <v>16</v>
      </c>
      <c r="Y26" s="29" t="n">
        <v>3</v>
      </c>
      <c r="Z26" s="29" t="s">
        <v>19</v>
      </c>
      <c r="AA26" s="29" t="n">
        <v>50</v>
      </c>
      <c r="AB26" s="29" t="n">
        <v>37</v>
      </c>
      <c r="AC26" s="29" t="n">
        <v>60</v>
      </c>
      <c r="AD26" s="29" t="str">
        <f aca="false">V26</f>
        <v>N</v>
      </c>
      <c r="AE26" s="30" t="n">
        <f aca="false">IF(AD26="N",(W26+(X26/60)+(Y26/3600)),(-(W26+(X26/60)+(Y26/3600))))</f>
        <v>26.2675</v>
      </c>
      <c r="AF26" s="29" t="str">
        <f aca="false">Z26</f>
        <v>E</v>
      </c>
      <c r="AG26" s="30" t="n">
        <f aca="false">IF(AF26="E",(-(AA26+(AB26/60)+(AC26/3600))),(AA26+(AB26/60)+(AC26/3600)))</f>
        <v>-50.6333333333333</v>
      </c>
      <c r="AH26" s="31" t="s">
        <v>370</v>
      </c>
      <c r="AI26" s="16" t="s">
        <v>154</v>
      </c>
      <c r="AJ26" s="16" t="s">
        <v>78</v>
      </c>
      <c r="AK26" s="16" t="s">
        <v>155</v>
      </c>
      <c r="AL26" s="17" t="s">
        <v>371</v>
      </c>
      <c r="AM26" s="17" t="s">
        <v>372</v>
      </c>
      <c r="AN26" s="17" t="s">
        <v>160</v>
      </c>
      <c r="AO26" s="17" t="s">
        <v>36</v>
      </c>
      <c r="AP26" s="16" t="n">
        <v>10006</v>
      </c>
      <c r="AQ26" s="16" t="n">
        <v>10006</v>
      </c>
      <c r="AR26" s="16" t="str">
        <f aca="false">CONCATENATE(AK26,AL26)</f>
        <v>AL DAWADMI15</v>
      </c>
      <c r="AS26" s="16" t="s">
        <v>373</v>
      </c>
      <c r="AT26" s="17" t="s">
        <v>374</v>
      </c>
      <c r="AV26" s="24"/>
      <c r="AW26" s="268" t="s">
        <v>375</v>
      </c>
      <c r="AX26" s="269" t="n">
        <f aca="false">((AY26*PI())/180)</f>
        <v>0.124204416963452</v>
      </c>
      <c r="AY26" s="269" t="n">
        <f aca="false">IF((BB10-BB9)&gt;180,((BB10-BB9)-180),(BB10-BB9))</f>
        <v>7.11638888888889</v>
      </c>
      <c r="AZ26" s="269"/>
      <c r="BA26" s="16"/>
      <c r="BB26" s="16"/>
      <c r="BC26" s="25"/>
      <c r="BE26" s="10"/>
      <c r="BF26" s="45" t="s">
        <v>332</v>
      </c>
      <c r="BG26" s="198" t="e">
        <f aca="false">((BG25/BG15)*BG17)</f>
        <v>#N/A</v>
      </c>
      <c r="BH26" s="46"/>
      <c r="BI26" s="47"/>
      <c r="BJ26" s="45" t="s">
        <v>250</v>
      </c>
      <c r="BK26" s="46" t="e">
        <f aca="false">BK20+BK23</f>
        <v>#REF!</v>
      </c>
      <c r="BL26" s="59" t="e">
        <f aca="false">IF(BK26=BK27,BK26,IF(BK26&gt;BK27,BK26,BK27))</f>
        <v>#REF!</v>
      </c>
      <c r="BM26" s="10"/>
      <c r="BN26" s="10"/>
      <c r="BO26" s="10"/>
      <c r="BP26" s="250"/>
      <c r="BQ26" s="250"/>
      <c r="BR26" s="250"/>
      <c r="BS26" s="250"/>
      <c r="BT26" s="25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259" t="s">
        <v>41</v>
      </c>
      <c r="CO26" s="259" t="n">
        <v>430000</v>
      </c>
      <c r="CP26" s="270" t="n">
        <v>475000</v>
      </c>
      <c r="CQ26" s="271" t="n">
        <v>540000</v>
      </c>
      <c r="CR26" s="10"/>
      <c r="CS26" s="10"/>
      <c r="CT26" s="10"/>
      <c r="CU26" s="10"/>
      <c r="CV26" s="10"/>
      <c r="CW26" s="10"/>
      <c r="CX26" s="10"/>
      <c r="CY26" s="10"/>
      <c r="CZ26" s="10"/>
      <c r="DA26" s="189" t="n">
        <v>260</v>
      </c>
      <c r="DB26" s="217" t="n">
        <v>105</v>
      </c>
      <c r="DC26" s="217" t="n">
        <v>107</v>
      </c>
      <c r="DD26" s="217" t="n">
        <v>108</v>
      </c>
      <c r="DE26" s="217" t="n">
        <v>109</v>
      </c>
      <c r="DF26" s="217" t="n">
        <v>111</v>
      </c>
      <c r="DG26" s="217" t="n">
        <v>113</v>
      </c>
      <c r="DH26" s="217" t="n">
        <v>116</v>
      </c>
      <c r="DI26" s="217" t="n">
        <v>119</v>
      </c>
      <c r="DJ26" s="217" t="n">
        <v>122</v>
      </c>
      <c r="DK26" s="189" t="n">
        <v>126</v>
      </c>
      <c r="DL26" s="189" t="n">
        <v>129</v>
      </c>
      <c r="DM26" s="189" t="n">
        <v>133</v>
      </c>
      <c r="DN26" s="142"/>
      <c r="DO26" s="142"/>
      <c r="DP26" s="227" t="n">
        <v>260</v>
      </c>
      <c r="DQ26" s="228" t="n">
        <v>105</v>
      </c>
      <c r="DR26" s="229" t="n">
        <v>107</v>
      </c>
      <c r="DS26" s="229" t="n">
        <v>108</v>
      </c>
      <c r="DT26" s="229" t="n">
        <v>109</v>
      </c>
      <c r="DU26" s="229" t="n">
        <v>111</v>
      </c>
      <c r="DV26" s="229" t="n">
        <v>113</v>
      </c>
      <c r="DW26" s="229" t="n">
        <v>116</v>
      </c>
      <c r="DX26" s="229" t="n">
        <v>119</v>
      </c>
      <c r="DY26" s="229" t="n">
        <v>122</v>
      </c>
      <c r="DZ26" s="229" t="n">
        <v>126</v>
      </c>
      <c r="EA26" s="229" t="n">
        <v>129</v>
      </c>
      <c r="EB26" s="230" t="n">
        <v>133</v>
      </c>
      <c r="EC26" s="142"/>
      <c r="ED26" s="207"/>
      <c r="EE26" s="207"/>
      <c r="EF26" s="207"/>
      <c r="EG26" s="207"/>
      <c r="EH26" s="221"/>
      <c r="EI26" s="46" t="s">
        <v>376</v>
      </c>
      <c r="EJ26" s="46" t="n">
        <f aca="false">$D$35</f>
        <v>20</v>
      </c>
      <c r="EK26" s="207"/>
      <c r="EL26" s="207"/>
      <c r="EM26" s="207"/>
      <c r="EN26" s="207"/>
      <c r="EO26" s="208"/>
      <c r="EP26" s="142"/>
      <c r="EQ26" s="142"/>
      <c r="ER26" s="156" t="n">
        <v>40</v>
      </c>
      <c r="ES26" s="157" t="n">
        <v>104.8</v>
      </c>
      <c r="ET26" s="157" t="n">
        <v>105.5</v>
      </c>
      <c r="EU26" s="157" t="n">
        <v>106.2</v>
      </c>
      <c r="EV26" s="157" t="n">
        <v>106.5</v>
      </c>
      <c r="EW26" s="157" t="n">
        <v>106.5</v>
      </c>
      <c r="EX26" s="158" t="n">
        <v>106.4</v>
      </c>
      <c r="EY26" s="157" t="n">
        <v>106.2</v>
      </c>
      <c r="EZ26" s="157" t="n">
        <v>106.2</v>
      </c>
      <c r="FA26" s="157" t="n">
        <v>105.8</v>
      </c>
      <c r="FB26" s="157" t="n">
        <v>105</v>
      </c>
      <c r="FC26" s="157" t="n">
        <v>104.8</v>
      </c>
      <c r="FD26" s="157" t="n">
        <v>104.7</v>
      </c>
      <c r="FE26" s="159" t="n">
        <v>104.7</v>
      </c>
      <c r="FH26" s="160" t="n">
        <v>45</v>
      </c>
      <c r="FI26" s="161" t="n">
        <v>104.2</v>
      </c>
      <c r="FJ26" s="162" t="n">
        <v>104.9</v>
      </c>
      <c r="FK26" s="162" t="n">
        <v>105.6</v>
      </c>
      <c r="FL26" s="162" t="n">
        <v>105.8</v>
      </c>
      <c r="FM26" s="162" t="n">
        <v>105.8</v>
      </c>
      <c r="FN26" s="162" t="n">
        <v>105.2</v>
      </c>
      <c r="FO26" s="162" t="n">
        <v>104.6</v>
      </c>
      <c r="FP26" s="162" t="n">
        <v>104.4</v>
      </c>
      <c r="FQ26" s="162" t="n">
        <v>104.6</v>
      </c>
      <c r="FR26" s="162" t="n">
        <v>104.5</v>
      </c>
      <c r="FS26" s="162" t="n">
        <v>104.5</v>
      </c>
      <c r="FT26" s="162" t="n">
        <v>104.4</v>
      </c>
      <c r="FU26" s="163" t="n">
        <v>104.4</v>
      </c>
      <c r="FV26" s="0"/>
      <c r="GC26" s="262"/>
      <c r="GD26" s="262"/>
      <c r="GE26" s="262"/>
      <c r="GF26" s="262"/>
      <c r="GG26" s="262"/>
      <c r="GH26" s="262"/>
      <c r="GI26" s="262"/>
      <c r="GJ26" s="262"/>
      <c r="GK26" s="262"/>
      <c r="GL26" s="262"/>
      <c r="GM26" s="262"/>
      <c r="GN26" s="262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</row>
    <row r="27" customFormat="false" ht="18.75" hidden="false" customHeight="true" outlineLevel="0" collapsed="false">
      <c r="A27" s="127" t="s">
        <v>377</v>
      </c>
      <c r="B27" s="129" t="str">
        <f aca="false">IF(E14&lt;=2500,"X"," ")</f>
        <v>X</v>
      </c>
      <c r="C27" s="272" t="n">
        <v>370</v>
      </c>
      <c r="D27" s="127" t="s">
        <v>378</v>
      </c>
      <c r="E27" s="272" t="s">
        <v>379</v>
      </c>
      <c r="F27" s="273" t="s">
        <v>380</v>
      </c>
      <c r="J27" s="2" t="n">
        <f aca="false">J26+0.1</f>
        <v>11.1</v>
      </c>
      <c r="L27" s="185" t="s">
        <v>212</v>
      </c>
      <c r="M27" s="274" t="s">
        <v>213</v>
      </c>
      <c r="N27" s="275" t="e">
        <f aca="false">$EO$78</f>
        <v>#N/A</v>
      </c>
      <c r="Q27" s="16" t="s">
        <v>381</v>
      </c>
      <c r="R27" s="16" t="s">
        <v>382</v>
      </c>
      <c r="S27" s="16" t="s">
        <v>383</v>
      </c>
      <c r="T27" s="16" t="n">
        <v>10</v>
      </c>
      <c r="U27" s="28" t="s">
        <v>382</v>
      </c>
      <c r="V27" s="29" t="s">
        <v>18</v>
      </c>
      <c r="W27" s="29" t="n">
        <v>40</v>
      </c>
      <c r="X27" s="29" t="n">
        <v>28</v>
      </c>
      <c r="Y27" s="29" t="n">
        <v>1</v>
      </c>
      <c r="Z27" s="29" t="s">
        <v>19</v>
      </c>
      <c r="AA27" s="29" t="n">
        <v>50</v>
      </c>
      <c r="AB27" s="29" t="n">
        <v>2</v>
      </c>
      <c r="AC27" s="29" t="n">
        <v>8</v>
      </c>
      <c r="AD27" s="29" t="str">
        <f aca="false">V27</f>
        <v>N</v>
      </c>
      <c r="AE27" s="30" t="n">
        <f aca="false">IF(AD27="N",(W27+(X27/60)+(Y27/3600)),(-(W27+(X27/60)+(Y27/3600))))</f>
        <v>40.4669444444444</v>
      </c>
      <c r="AF27" s="29" t="str">
        <f aca="false">Z27</f>
        <v>E</v>
      </c>
      <c r="AG27" s="30" t="n">
        <f aca="false">IF(AF27="E",(-(AA27+(AB27/60)+(AC27/3600))),(AA27+(AB27/60)+(AC27/3600)))</f>
        <v>-50.0355555555556</v>
      </c>
      <c r="AH27" s="31" t="s">
        <v>384</v>
      </c>
      <c r="AI27" s="16" t="s">
        <v>154</v>
      </c>
      <c r="AJ27" s="16" t="s">
        <v>49</v>
      </c>
      <c r="AK27" s="16" t="s">
        <v>155</v>
      </c>
      <c r="AL27" s="17" t="s">
        <v>385</v>
      </c>
      <c r="AM27" s="17" t="s">
        <v>386</v>
      </c>
      <c r="AN27" s="17" t="s">
        <v>145</v>
      </c>
      <c r="AO27" s="17" t="s">
        <v>36</v>
      </c>
      <c r="AP27" s="16" t="n">
        <v>10006</v>
      </c>
      <c r="AQ27" s="16" t="n">
        <v>10006</v>
      </c>
      <c r="AR27" s="16" t="str">
        <f aca="false">CONCATENATE(AK27,AL27)</f>
        <v>AL DAWADMI33</v>
      </c>
      <c r="AS27" s="16" t="s">
        <v>387</v>
      </c>
      <c r="AT27" s="20" t="s">
        <v>388</v>
      </c>
      <c r="AV27" s="24"/>
      <c r="AW27" s="268" t="s">
        <v>389</v>
      </c>
      <c r="AX27" s="269" t="n">
        <f aca="false">COS(AX26)</f>
        <v>0.992296542314918</v>
      </c>
      <c r="AY27" s="16"/>
      <c r="AZ27" s="16"/>
      <c r="BA27" s="16"/>
      <c r="BB27" s="16"/>
      <c r="BC27" s="25"/>
      <c r="BE27" s="10"/>
      <c r="BF27" s="45" t="s">
        <v>348</v>
      </c>
      <c r="BG27" s="198" t="e">
        <f aca="false">((BG25/BG15)*BG16)</f>
        <v>#N/A</v>
      </c>
      <c r="BH27" s="46"/>
      <c r="BI27" s="47"/>
      <c r="BJ27" s="45" t="s">
        <v>265</v>
      </c>
      <c r="BK27" s="46" t="e">
        <f aca="false">BK21-BK24</f>
        <v>#REF!</v>
      </c>
      <c r="BL27" s="59"/>
      <c r="BM27" s="10"/>
      <c r="BN27" s="10"/>
      <c r="BO27" s="10"/>
      <c r="BP27" s="250"/>
      <c r="BQ27" s="250"/>
      <c r="BR27" s="250"/>
      <c r="BS27" s="250"/>
      <c r="BT27" s="250"/>
      <c r="BU27" s="10"/>
      <c r="BV27" s="10"/>
      <c r="BW27" s="207"/>
      <c r="BX27" s="207"/>
      <c r="BY27" s="207"/>
      <c r="BZ27" s="207"/>
      <c r="CA27" s="207"/>
      <c r="CB27" s="207"/>
      <c r="CC27" s="207"/>
      <c r="CD27" s="10"/>
      <c r="CE27" s="276"/>
      <c r="CF27" s="276"/>
      <c r="CG27" s="276"/>
      <c r="CH27" s="276"/>
      <c r="CI27" s="276"/>
      <c r="CJ27" s="276"/>
      <c r="CK27" s="276"/>
      <c r="CL27" s="10"/>
      <c r="CM27" s="10"/>
      <c r="CN27" s="259" t="n">
        <v>100</v>
      </c>
      <c r="CO27" s="277" t="n">
        <v>6600</v>
      </c>
      <c r="CP27" s="278" t="n">
        <v>7200</v>
      </c>
      <c r="CQ27" s="279" t="n">
        <v>8000</v>
      </c>
      <c r="CR27" s="10"/>
      <c r="CS27" s="10"/>
      <c r="CT27" s="10"/>
      <c r="CU27" s="207" t="s">
        <v>390</v>
      </c>
      <c r="CV27" s="207"/>
      <c r="CW27" s="10" t="e">
        <f aca="false">$M$10</f>
        <v>#REF!</v>
      </c>
      <c r="CX27" s="10"/>
      <c r="CY27" s="10"/>
      <c r="CZ27" s="10"/>
      <c r="DA27" s="189" t="n">
        <v>270</v>
      </c>
      <c r="DB27" s="217" t="n">
        <v>108</v>
      </c>
      <c r="DC27" s="217" t="n">
        <v>110</v>
      </c>
      <c r="DD27" s="217" t="n">
        <v>111</v>
      </c>
      <c r="DE27" s="217" t="n">
        <v>113</v>
      </c>
      <c r="DF27" s="217" t="n">
        <v>114</v>
      </c>
      <c r="DG27" s="217" t="n">
        <v>116</v>
      </c>
      <c r="DH27" s="217" t="n">
        <v>119</v>
      </c>
      <c r="DI27" s="217" t="n">
        <v>122</v>
      </c>
      <c r="DJ27" s="217" t="n">
        <v>126</v>
      </c>
      <c r="DK27" s="189" t="n">
        <v>129</v>
      </c>
      <c r="DL27" s="189" t="n">
        <v>133</v>
      </c>
      <c r="DM27" s="189" t="n">
        <v>136</v>
      </c>
      <c r="DN27" s="142"/>
      <c r="DO27" s="142"/>
      <c r="DP27" s="227" t="n">
        <v>270</v>
      </c>
      <c r="DQ27" s="228" t="n">
        <v>108</v>
      </c>
      <c r="DR27" s="229" t="n">
        <v>110</v>
      </c>
      <c r="DS27" s="229" t="n">
        <v>111</v>
      </c>
      <c r="DT27" s="229" t="n">
        <v>113</v>
      </c>
      <c r="DU27" s="229" t="n">
        <v>114</v>
      </c>
      <c r="DV27" s="229" t="n">
        <v>116</v>
      </c>
      <c r="DW27" s="229" t="n">
        <v>119</v>
      </c>
      <c r="DX27" s="229" t="n">
        <v>122</v>
      </c>
      <c r="DY27" s="229" t="n">
        <v>126</v>
      </c>
      <c r="DZ27" s="229" t="n">
        <v>129</v>
      </c>
      <c r="EA27" s="229" t="n">
        <v>133</v>
      </c>
      <c r="EB27" s="230" t="n">
        <v>136</v>
      </c>
      <c r="EC27" s="142"/>
      <c r="ED27" s="207"/>
      <c r="EE27" s="207"/>
      <c r="EF27" s="207"/>
      <c r="EG27" s="207"/>
      <c r="EH27" s="221"/>
      <c r="EI27" s="46" t="s">
        <v>391</v>
      </c>
      <c r="EJ27" s="46" t="n">
        <f aca="false">$F$36</f>
        <v>30.4000000000001</v>
      </c>
      <c r="EK27" s="207"/>
      <c r="EL27" s="207"/>
      <c r="EM27" s="207"/>
      <c r="EN27" s="207"/>
      <c r="EO27" s="208"/>
      <c r="EP27" s="142"/>
      <c r="EQ27" s="142"/>
      <c r="ER27" s="156" t="n">
        <v>45</v>
      </c>
      <c r="ES27" s="157" t="n">
        <v>104.2</v>
      </c>
      <c r="ET27" s="157" t="n">
        <v>104.9</v>
      </c>
      <c r="EU27" s="157" t="n">
        <v>105.6</v>
      </c>
      <c r="EV27" s="157" t="n">
        <v>105.8</v>
      </c>
      <c r="EW27" s="171" t="n">
        <v>105.8</v>
      </c>
      <c r="EX27" s="158" t="n">
        <v>105.2</v>
      </c>
      <c r="EY27" s="157" t="n">
        <v>104.6</v>
      </c>
      <c r="EZ27" s="157" t="n">
        <v>104.4</v>
      </c>
      <c r="FA27" s="157" t="n">
        <v>104.6</v>
      </c>
      <c r="FB27" s="157" t="n">
        <v>104.5</v>
      </c>
      <c r="FC27" s="157" t="n">
        <v>104.5</v>
      </c>
      <c r="FD27" s="157" t="n">
        <v>104.4</v>
      </c>
      <c r="FE27" s="159" t="n">
        <v>104.4</v>
      </c>
      <c r="FH27" s="160" t="n">
        <v>50</v>
      </c>
      <c r="FI27" s="161" t="n">
        <v>103.6</v>
      </c>
      <c r="FJ27" s="162" t="n">
        <v>104.3</v>
      </c>
      <c r="FK27" s="162" t="n">
        <v>104.7</v>
      </c>
      <c r="FL27" s="162" t="n">
        <v>104.4</v>
      </c>
      <c r="FM27" s="162" t="n">
        <v>103.9</v>
      </c>
      <c r="FN27" s="162" t="n">
        <v>103.8</v>
      </c>
      <c r="FO27" s="162" t="n">
        <v>103.9</v>
      </c>
      <c r="FP27" s="162" t="n">
        <v>104.2</v>
      </c>
      <c r="FQ27" s="162" t="n">
        <v>104.3</v>
      </c>
      <c r="FR27" s="162" t="n">
        <v>104.3</v>
      </c>
      <c r="FS27" s="162" t="n">
        <v>104.2</v>
      </c>
      <c r="FT27" s="162" t="n">
        <v>104.1</v>
      </c>
      <c r="FU27" s="163" t="n">
        <v>104.1</v>
      </c>
      <c r="FV27" s="0"/>
      <c r="GC27" s="262"/>
      <c r="GD27" s="262"/>
      <c r="GE27" s="262"/>
      <c r="GF27" s="262"/>
      <c r="GG27" s="262"/>
      <c r="GH27" s="262"/>
      <c r="GI27" s="262"/>
      <c r="GJ27" s="262"/>
      <c r="GK27" s="262"/>
      <c r="GL27" s="262"/>
      <c r="GM27" s="262"/>
      <c r="GN27" s="262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</row>
    <row r="28" customFormat="false" ht="18.75" hidden="false" customHeight="true" outlineLevel="0" collapsed="false">
      <c r="A28" s="280" t="s">
        <v>392</v>
      </c>
      <c r="B28" s="281" t="str">
        <f aca="false">IF(E14&gt;2500,"X"," ")</f>
        <v> </v>
      </c>
      <c r="C28" s="282"/>
      <c r="D28" s="280" t="s">
        <v>393</v>
      </c>
      <c r="E28" s="283"/>
      <c r="F28" s="284" t="n">
        <v>25</v>
      </c>
      <c r="J28" s="2" t="n">
        <f aca="false">J27+0.1</f>
        <v>11.2</v>
      </c>
      <c r="L28" s="185"/>
      <c r="M28" s="285" t="s">
        <v>225</v>
      </c>
      <c r="N28" s="286" t="e">
        <f aca="false">$EO$79</f>
        <v>#N/A</v>
      </c>
      <c r="Q28" s="16" t="s">
        <v>394</v>
      </c>
      <c r="R28" s="16" t="s">
        <v>395</v>
      </c>
      <c r="S28" s="16" t="s">
        <v>396</v>
      </c>
      <c r="T28" s="16" t="n">
        <v>1033</v>
      </c>
      <c r="U28" s="28" t="s">
        <v>395</v>
      </c>
      <c r="V28" s="29" t="s">
        <v>75</v>
      </c>
      <c r="W28" s="29" t="n">
        <v>8</v>
      </c>
      <c r="X28" s="29" t="n">
        <v>44</v>
      </c>
      <c r="Y28" s="29" t="n">
        <v>9</v>
      </c>
      <c r="Z28" s="29" t="s">
        <v>19</v>
      </c>
      <c r="AA28" s="29" t="n">
        <v>115</v>
      </c>
      <c r="AB28" s="29" t="n">
        <v>10</v>
      </c>
      <c r="AC28" s="29" t="n">
        <v>2</v>
      </c>
      <c r="AD28" s="29" t="str">
        <f aca="false">V28</f>
        <v>S</v>
      </c>
      <c r="AE28" s="30" t="n">
        <f aca="false">IF(AD28="N",(W28+(X28/60)+(Y28/3600)),(-(W28+(X28/60)+(Y28/3600))))</f>
        <v>-8.73583333333333</v>
      </c>
      <c r="AF28" s="29" t="str">
        <f aca="false">Z28</f>
        <v>E</v>
      </c>
      <c r="AG28" s="30" t="n">
        <f aca="false">IF(AF28="E",(-(AA28+(AB28/60)+(AC28/3600))),(AA28+(AB28/60)+(AC28/3600)))</f>
        <v>-115.167222222222</v>
      </c>
      <c r="AH28" s="31" t="s">
        <v>397</v>
      </c>
      <c r="AI28" s="16" t="s">
        <v>77</v>
      </c>
      <c r="AJ28" s="16" t="s">
        <v>78</v>
      </c>
      <c r="AK28" s="16" t="s">
        <v>124</v>
      </c>
      <c r="AL28" s="17" t="s">
        <v>398</v>
      </c>
      <c r="AM28" s="17" t="s">
        <v>399</v>
      </c>
      <c r="AN28" s="17" t="s">
        <v>145</v>
      </c>
      <c r="AO28" s="17" t="s">
        <v>36</v>
      </c>
      <c r="AP28" s="16" t="n">
        <v>13123</v>
      </c>
      <c r="AQ28" s="16" t="n">
        <v>13123</v>
      </c>
      <c r="AR28" s="16" t="str">
        <f aca="false">CONCATENATE(AK28,AL28)</f>
        <v>AL AIN01</v>
      </c>
      <c r="AS28" s="16" t="s">
        <v>400</v>
      </c>
      <c r="AT28" s="20" t="s">
        <v>401</v>
      </c>
      <c r="AV28" s="24"/>
      <c r="AW28" s="131" t="s">
        <v>402</v>
      </c>
      <c r="AX28" s="269" t="n">
        <f aca="false">BA18*BA15</f>
        <v>0.713234511630715</v>
      </c>
      <c r="AY28" s="16"/>
      <c r="AZ28" s="16"/>
      <c r="BA28" s="16"/>
      <c r="BB28" s="16"/>
      <c r="BC28" s="25"/>
      <c r="BE28" s="10"/>
      <c r="BF28" s="212" t="s">
        <v>359</v>
      </c>
      <c r="BG28" s="212"/>
      <c r="BH28" s="212"/>
      <c r="BI28" s="212"/>
      <c r="BJ28" s="45"/>
      <c r="BK28" s="46"/>
      <c r="BL28" s="59"/>
      <c r="BM28" s="10"/>
      <c r="BN28" s="10"/>
      <c r="BO28" s="10"/>
      <c r="BP28" s="250"/>
      <c r="BQ28" s="250"/>
      <c r="BR28" s="250"/>
      <c r="BS28" s="250"/>
      <c r="BT28" s="250"/>
      <c r="BU28" s="10"/>
      <c r="BV28" s="10"/>
      <c r="BW28" s="270" t="s">
        <v>111</v>
      </c>
      <c r="BX28" s="270" t="s">
        <v>112</v>
      </c>
      <c r="BY28" s="207"/>
      <c r="BZ28" s="207"/>
      <c r="CA28" s="207"/>
      <c r="CB28" s="207"/>
      <c r="CC28" s="207"/>
      <c r="CD28" s="10"/>
      <c r="CE28" s="287" t="s">
        <v>111</v>
      </c>
      <c r="CF28" s="287" t="s">
        <v>112</v>
      </c>
      <c r="CG28" s="276"/>
      <c r="CH28" s="276"/>
      <c r="CI28" s="276"/>
      <c r="CJ28" s="276"/>
      <c r="CK28" s="276"/>
      <c r="CL28" s="10"/>
      <c r="CM28" s="10"/>
      <c r="CN28" s="288" t="n">
        <v>200</v>
      </c>
      <c r="CO28" s="289" t="n">
        <v>11000</v>
      </c>
      <c r="CP28" s="290" t="n">
        <v>11600</v>
      </c>
      <c r="CQ28" s="291" t="n">
        <v>13200</v>
      </c>
      <c r="CR28" s="10"/>
      <c r="CS28" s="10"/>
      <c r="CT28" s="10"/>
      <c r="CU28" s="207" t="s">
        <v>403</v>
      </c>
      <c r="CV28" s="207"/>
      <c r="CW28" s="10" t="e">
        <f aca="false">CW27-475000</f>
        <v>#REF!</v>
      </c>
      <c r="CX28" s="10"/>
      <c r="CY28" s="10"/>
      <c r="CZ28" s="10"/>
      <c r="DA28" s="189" t="n">
        <v>280</v>
      </c>
      <c r="DB28" s="217" t="n">
        <v>111</v>
      </c>
      <c r="DC28" s="217" t="n">
        <v>113</v>
      </c>
      <c r="DD28" s="217" t="n">
        <v>114</v>
      </c>
      <c r="DE28" s="217" t="n">
        <v>116</v>
      </c>
      <c r="DF28" s="217" t="n">
        <v>118</v>
      </c>
      <c r="DG28" s="217" t="n">
        <v>120</v>
      </c>
      <c r="DH28" s="217" t="n">
        <v>123</v>
      </c>
      <c r="DI28" s="217" t="n">
        <v>126</v>
      </c>
      <c r="DJ28" s="189" t="n">
        <v>129</v>
      </c>
      <c r="DK28" s="189" t="n">
        <v>133</v>
      </c>
      <c r="DL28" s="189" t="n">
        <v>136</v>
      </c>
      <c r="DM28" s="189" t="n">
        <v>140</v>
      </c>
      <c r="DN28" s="142"/>
      <c r="DO28" s="142"/>
      <c r="DP28" s="227" t="n">
        <v>280</v>
      </c>
      <c r="DQ28" s="228" t="n">
        <v>111</v>
      </c>
      <c r="DR28" s="229" t="n">
        <v>113</v>
      </c>
      <c r="DS28" s="229" t="n">
        <v>114</v>
      </c>
      <c r="DT28" s="229" t="n">
        <v>116</v>
      </c>
      <c r="DU28" s="229" t="n">
        <v>118</v>
      </c>
      <c r="DV28" s="229" t="n">
        <v>120</v>
      </c>
      <c r="DW28" s="229" t="n">
        <v>123</v>
      </c>
      <c r="DX28" s="229" t="n">
        <v>126</v>
      </c>
      <c r="DY28" s="229" t="n">
        <v>129</v>
      </c>
      <c r="DZ28" s="229" t="n">
        <v>133</v>
      </c>
      <c r="EA28" s="229" t="n">
        <v>136</v>
      </c>
      <c r="EB28" s="230" t="n">
        <v>140</v>
      </c>
      <c r="EC28" s="142"/>
      <c r="ED28" s="207"/>
      <c r="EE28" s="207"/>
      <c r="EF28" s="207"/>
      <c r="EG28" s="207"/>
      <c r="EH28" s="221" t="e">
        <f aca="false">EJ28*0.456</f>
        <v>#REF!</v>
      </c>
      <c r="EI28" s="46" t="s">
        <v>404</v>
      </c>
      <c r="EJ28" s="46" t="e">
        <f aca="false">$E$46</f>
        <v>#REF!</v>
      </c>
      <c r="EK28" s="207"/>
      <c r="EL28" s="207"/>
      <c r="EM28" s="207"/>
      <c r="EN28" s="207"/>
      <c r="EO28" s="208"/>
      <c r="EP28" s="142"/>
      <c r="EQ28" s="142"/>
      <c r="ER28" s="156" t="n">
        <v>50</v>
      </c>
      <c r="ES28" s="157" t="n">
        <v>103.6</v>
      </c>
      <c r="ET28" s="157" t="n">
        <v>104.3</v>
      </c>
      <c r="EU28" s="157" t="n">
        <v>104.7</v>
      </c>
      <c r="EV28" s="157" t="n">
        <v>104.4</v>
      </c>
      <c r="EW28" s="171" t="n">
        <v>103.9</v>
      </c>
      <c r="EX28" s="158" t="n">
        <v>103.8</v>
      </c>
      <c r="EY28" s="157" t="n">
        <v>103.9</v>
      </c>
      <c r="EZ28" s="157" t="n">
        <v>104.2</v>
      </c>
      <c r="FA28" s="157" t="n">
        <v>104.3</v>
      </c>
      <c r="FB28" s="157" t="n">
        <v>104.3</v>
      </c>
      <c r="FC28" s="157" t="n">
        <v>104.2</v>
      </c>
      <c r="FD28" s="157" t="n">
        <v>104.1</v>
      </c>
      <c r="FE28" s="159" t="n">
        <v>104.1</v>
      </c>
      <c r="FH28" s="292" t="n">
        <v>54</v>
      </c>
      <c r="FI28" s="293" t="n">
        <v>102.8</v>
      </c>
      <c r="FJ28" s="294" t="n">
        <v>103.1</v>
      </c>
      <c r="FK28" s="294" t="n">
        <v>103.1</v>
      </c>
      <c r="FL28" s="294" t="n">
        <v>103.4</v>
      </c>
      <c r="FM28" s="294" t="n">
        <v>103.6</v>
      </c>
      <c r="FN28" s="294" t="n">
        <v>103.6</v>
      </c>
      <c r="FO28" s="294" t="n">
        <v>103.6</v>
      </c>
      <c r="FP28" s="294" t="n">
        <v>103</v>
      </c>
      <c r="FQ28" s="294" t="n">
        <v>104</v>
      </c>
      <c r="FR28" s="294" t="n">
        <v>104</v>
      </c>
      <c r="FS28" s="294" t="n">
        <v>103.9</v>
      </c>
      <c r="FT28" s="294" t="n">
        <v>103.9</v>
      </c>
      <c r="FU28" s="295" t="n">
        <v>103.8</v>
      </c>
      <c r="FV28" s="0"/>
      <c r="GC28" s="262"/>
      <c r="GD28" s="262"/>
      <c r="GE28" s="262"/>
      <c r="GF28" s="262"/>
      <c r="GG28" s="262"/>
      <c r="GH28" s="262"/>
      <c r="GI28" s="262"/>
      <c r="GJ28" s="262"/>
      <c r="GK28" s="262"/>
      <c r="GL28" s="262"/>
      <c r="GM28" s="262"/>
      <c r="GN28" s="262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</row>
    <row r="29" customFormat="false" ht="19.5" hidden="false" customHeight="true" outlineLevel="0" collapsed="false">
      <c r="A29" s="296" t="s">
        <v>405</v>
      </c>
      <c r="B29" s="265" t="s">
        <v>406</v>
      </c>
      <c r="C29" s="265"/>
      <c r="D29" s="297" t="s">
        <v>407</v>
      </c>
      <c r="E29" s="298" t="s">
        <v>311</v>
      </c>
      <c r="F29" s="299"/>
      <c r="J29" s="2" t="n">
        <f aca="false">J28+0.1</f>
        <v>11.3</v>
      </c>
      <c r="L29" s="185"/>
      <c r="M29" s="285" t="s">
        <v>238</v>
      </c>
      <c r="N29" s="286" t="e">
        <f aca="false">$EO$80</f>
        <v>#N/A</v>
      </c>
      <c r="Q29" s="16" t="s">
        <v>408</v>
      </c>
      <c r="R29" s="16" t="s">
        <v>409</v>
      </c>
      <c r="S29" s="16" t="s">
        <v>410</v>
      </c>
      <c r="T29" s="16" t="n">
        <v>22</v>
      </c>
      <c r="U29" s="28" t="s">
        <v>409</v>
      </c>
      <c r="V29" s="29" t="s">
        <v>18</v>
      </c>
      <c r="W29" s="29" t="n">
        <v>27</v>
      </c>
      <c r="X29" s="29" t="n">
        <v>13</v>
      </c>
      <c r="Y29" s="29" t="n">
        <v>1</v>
      </c>
      <c r="Z29" s="29" t="s">
        <v>19</v>
      </c>
      <c r="AA29" s="29" t="n">
        <v>56</v>
      </c>
      <c r="AB29" s="29" t="n">
        <v>22</v>
      </c>
      <c r="AC29" s="29" t="n">
        <v>7</v>
      </c>
      <c r="AD29" s="29" t="str">
        <f aca="false">V29</f>
        <v>N</v>
      </c>
      <c r="AE29" s="30" t="n">
        <f aca="false">IF(AD29="N",(W29+(X29/60)+(Y29/3600)),(-(W29+(X29/60)+(Y29/3600))))</f>
        <v>27.2169444444444</v>
      </c>
      <c r="AF29" s="29" t="str">
        <f aca="false">Z29</f>
        <v>E</v>
      </c>
      <c r="AG29" s="30" t="n">
        <f aca="false">IF(AF29="E",(-(AA29+(AB29/60)+(AC29/3600))),(AA29+(AB29/60)+(AC29/3600)))</f>
        <v>-56.3686111111111</v>
      </c>
      <c r="AH29" s="31" t="s">
        <v>315</v>
      </c>
      <c r="AI29" s="16" t="s">
        <v>77</v>
      </c>
      <c r="AJ29" s="16" t="s">
        <v>49</v>
      </c>
      <c r="AK29" s="16" t="s">
        <v>124</v>
      </c>
      <c r="AL29" s="17" t="s">
        <v>411</v>
      </c>
      <c r="AM29" s="17" t="s">
        <v>412</v>
      </c>
      <c r="AN29" s="17" t="s">
        <v>160</v>
      </c>
      <c r="AO29" s="17" t="s">
        <v>36</v>
      </c>
      <c r="AP29" s="16" t="n">
        <v>13123</v>
      </c>
      <c r="AQ29" s="16" t="n">
        <v>13123</v>
      </c>
      <c r="AR29" s="16" t="str">
        <f aca="false">CONCATENATE(AK29,AL29)</f>
        <v>AL AIN19</v>
      </c>
      <c r="AS29" s="16" t="s">
        <v>413</v>
      </c>
      <c r="AT29" s="20" t="s">
        <v>414</v>
      </c>
      <c r="AV29" s="24"/>
      <c r="AW29" s="131" t="s">
        <v>415</v>
      </c>
      <c r="AX29" s="269" t="n">
        <f aca="false">AX27*AX28</f>
        <v>0.707740139750828</v>
      </c>
      <c r="AY29" s="16"/>
      <c r="AZ29" s="16"/>
      <c r="BA29" s="16"/>
      <c r="BB29" s="16"/>
      <c r="BC29" s="25"/>
      <c r="BE29" s="10"/>
      <c r="BF29" s="45" t="s">
        <v>250</v>
      </c>
      <c r="BG29" s="198" t="e">
        <f aca="false">BG23+BG26</f>
        <v>#N/A</v>
      </c>
      <c r="BH29" s="198" t="e">
        <f aca="false">IF(BG29=BG30,BG29,IF(BG29&gt;BG30,BG29,BG30))</f>
        <v>#N/A</v>
      </c>
      <c r="BI29" s="47"/>
      <c r="BJ29" s="45"/>
      <c r="BK29" s="46"/>
      <c r="BL29" s="59"/>
      <c r="BM29" s="10"/>
      <c r="BN29" s="10"/>
      <c r="BO29" s="10"/>
      <c r="BP29" s="250"/>
      <c r="BQ29" s="250"/>
      <c r="BR29" s="250"/>
      <c r="BS29" s="250"/>
      <c r="BT29" s="250"/>
      <c r="BU29" s="10"/>
      <c r="BV29" s="10"/>
      <c r="BW29" s="207"/>
      <c r="BX29" s="207"/>
      <c r="BY29" s="207"/>
      <c r="BZ29" s="207"/>
      <c r="CA29" s="207"/>
      <c r="CB29" s="207"/>
      <c r="CC29" s="207"/>
      <c r="CD29" s="10"/>
      <c r="CE29" s="276"/>
      <c r="CF29" s="276"/>
      <c r="CG29" s="276"/>
      <c r="CH29" s="276"/>
      <c r="CI29" s="276"/>
      <c r="CJ29" s="276"/>
      <c r="CK29" s="276"/>
      <c r="CL29" s="10"/>
      <c r="CM29" s="10"/>
      <c r="CN29" s="288" t="n">
        <v>300</v>
      </c>
      <c r="CO29" s="289" t="n">
        <v>14000</v>
      </c>
      <c r="CP29" s="290" t="n">
        <v>15700</v>
      </c>
      <c r="CQ29" s="291" t="n">
        <v>17200</v>
      </c>
      <c r="CR29" s="10"/>
      <c r="CS29" s="10"/>
      <c r="CT29" s="10"/>
      <c r="CU29" s="207" t="s">
        <v>416</v>
      </c>
      <c r="CV29" s="207"/>
      <c r="CW29" s="10" t="e">
        <f aca="false">ROUNDUP((CW28/10000),0)</f>
        <v>#REF!</v>
      </c>
      <c r="CX29" s="10"/>
      <c r="CY29" s="10"/>
      <c r="CZ29" s="10"/>
      <c r="DA29" s="189" t="n">
        <v>290</v>
      </c>
      <c r="DB29" s="217" t="n">
        <v>114</v>
      </c>
      <c r="DC29" s="217" t="n">
        <v>116</v>
      </c>
      <c r="DD29" s="217" t="n">
        <v>117</v>
      </c>
      <c r="DE29" s="217" t="n">
        <v>119</v>
      </c>
      <c r="DF29" s="217" t="n">
        <v>121</v>
      </c>
      <c r="DG29" s="217" t="n">
        <v>123</v>
      </c>
      <c r="DH29" s="217" t="n">
        <v>126</v>
      </c>
      <c r="DI29" s="217" t="n">
        <v>129</v>
      </c>
      <c r="DJ29" s="189" t="n">
        <v>133</v>
      </c>
      <c r="DK29" s="189" t="n">
        <v>136</v>
      </c>
      <c r="DL29" s="189" t="n">
        <v>140</v>
      </c>
      <c r="DM29" s="189" t="n">
        <v>143</v>
      </c>
      <c r="DN29" s="142"/>
      <c r="DO29" s="142"/>
      <c r="DP29" s="227" t="n">
        <v>290</v>
      </c>
      <c r="DQ29" s="228" t="n">
        <v>114</v>
      </c>
      <c r="DR29" s="229" t="n">
        <v>116</v>
      </c>
      <c r="DS29" s="229" t="n">
        <v>117</v>
      </c>
      <c r="DT29" s="229" t="n">
        <v>119</v>
      </c>
      <c r="DU29" s="229" t="n">
        <v>121</v>
      </c>
      <c r="DV29" s="229" t="n">
        <v>123</v>
      </c>
      <c r="DW29" s="229" t="n">
        <v>126</v>
      </c>
      <c r="DX29" s="229" t="n">
        <v>129</v>
      </c>
      <c r="DY29" s="229" t="n">
        <v>133</v>
      </c>
      <c r="DZ29" s="229" t="n">
        <v>136</v>
      </c>
      <c r="EA29" s="229" t="n">
        <v>140</v>
      </c>
      <c r="EB29" s="230" t="n">
        <v>143</v>
      </c>
      <c r="EC29" s="142"/>
      <c r="ED29" s="207"/>
      <c r="EE29" s="207"/>
      <c r="EF29" s="207"/>
      <c r="EG29" s="207"/>
      <c r="EH29" s="221" t="e">
        <f aca="false">EH28/1000</f>
        <v>#REF!</v>
      </c>
      <c r="EI29" s="46" t="s">
        <v>417</v>
      </c>
      <c r="EJ29" s="46" t="e">
        <f aca="false">ROUNDUP((EH29),0)</f>
        <v>#REF!</v>
      </c>
      <c r="EK29" s="207"/>
      <c r="EL29" s="207"/>
      <c r="EM29" s="207"/>
      <c r="EN29" s="207"/>
      <c r="EO29" s="208"/>
      <c r="EP29" s="142"/>
      <c r="EQ29" s="142"/>
      <c r="ER29" s="123" t="n">
        <v>54</v>
      </c>
      <c r="ES29" s="300" t="n">
        <v>102.8</v>
      </c>
      <c r="ET29" s="300" t="n">
        <v>103.1</v>
      </c>
      <c r="EU29" s="300" t="n">
        <v>103.1</v>
      </c>
      <c r="EV29" s="300" t="n">
        <v>103.4</v>
      </c>
      <c r="EW29" s="300" t="n">
        <v>103.6</v>
      </c>
      <c r="EX29" s="301" t="n">
        <v>103.6</v>
      </c>
      <c r="EY29" s="300" t="n">
        <v>103.6</v>
      </c>
      <c r="EZ29" s="300" t="n">
        <v>103</v>
      </c>
      <c r="FA29" s="300" t="n">
        <v>104</v>
      </c>
      <c r="FB29" s="300" t="n">
        <v>104</v>
      </c>
      <c r="FC29" s="300" t="n">
        <v>103.9</v>
      </c>
      <c r="FD29" s="300" t="n">
        <v>103.9</v>
      </c>
      <c r="FE29" s="302" t="n">
        <v>103.8</v>
      </c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GC29" s="262"/>
      <c r="GD29" s="262"/>
      <c r="GE29" s="262"/>
      <c r="GF29" s="262"/>
      <c r="GG29" s="262"/>
      <c r="GH29" s="262"/>
      <c r="GI29" s="262"/>
      <c r="GJ29" s="262"/>
      <c r="GK29" s="262"/>
      <c r="GL29" s="262"/>
      <c r="GM29" s="262"/>
      <c r="GN29" s="262"/>
    </row>
    <row r="30" customFormat="false" ht="19.5" hidden="false" customHeight="true" outlineLevel="0" collapsed="false">
      <c r="A30" s="296"/>
      <c r="B30" s="127" t="s">
        <v>418</v>
      </c>
      <c r="C30" s="130" t="s">
        <v>419</v>
      </c>
      <c r="D30" s="303" t="s">
        <v>420</v>
      </c>
      <c r="E30" s="304" t="n">
        <v>3</v>
      </c>
      <c r="F30" s="299"/>
      <c r="J30" s="2" t="n">
        <f aca="false">J29+0.1</f>
        <v>11.4</v>
      </c>
      <c r="L30" s="185"/>
      <c r="M30" s="285" t="s">
        <v>255</v>
      </c>
      <c r="N30" s="286" t="e">
        <f aca="false">$EK$81</f>
        <v>#N/A</v>
      </c>
      <c r="Q30" s="16" t="s">
        <v>421</v>
      </c>
      <c r="R30" s="16" t="s">
        <v>422</v>
      </c>
      <c r="S30" s="16" t="s">
        <v>423</v>
      </c>
      <c r="T30" s="16" t="n">
        <v>3002</v>
      </c>
      <c r="U30" s="28" t="s">
        <v>422</v>
      </c>
      <c r="V30" s="29" t="s">
        <v>18</v>
      </c>
      <c r="W30" s="29" t="n">
        <v>13</v>
      </c>
      <c r="X30" s="29" t="n">
        <v>11</v>
      </c>
      <c r="Y30" s="29" t="n">
        <v>9</v>
      </c>
      <c r="Z30" s="29" t="s">
        <v>19</v>
      </c>
      <c r="AA30" s="29" t="n">
        <v>77</v>
      </c>
      <c r="AB30" s="29" t="n">
        <v>42</v>
      </c>
      <c r="AC30" s="29" t="n">
        <v>3</v>
      </c>
      <c r="AD30" s="29" t="str">
        <f aca="false">V30</f>
        <v>N</v>
      </c>
      <c r="AE30" s="30" t="n">
        <f aca="false">IF(AD30="N",(W30+(X30/60)+(Y30/3600)),(-(W30+(X30/60)+(Y30/3600))))</f>
        <v>13.1858333333333</v>
      </c>
      <c r="AF30" s="29" t="str">
        <f aca="false">Z30</f>
        <v>E</v>
      </c>
      <c r="AG30" s="30" t="n">
        <f aca="false">IF(AF30="E",(-(AA30+(AB30/60)+(AC30/3600))),(AA30+(AB30/60)+(AC30/3600)))</f>
        <v>-77.7008333333333</v>
      </c>
      <c r="AH30" s="31" t="s">
        <v>424</v>
      </c>
      <c r="AI30" s="16" t="s">
        <v>140</v>
      </c>
      <c r="AJ30" s="16" t="s">
        <v>49</v>
      </c>
      <c r="AK30" s="17" t="s">
        <v>173</v>
      </c>
      <c r="AL30" s="17" t="s">
        <v>425</v>
      </c>
      <c r="AM30" s="17" t="s">
        <v>191</v>
      </c>
      <c r="AN30" s="17" t="s">
        <v>36</v>
      </c>
      <c r="AO30" s="17" t="s">
        <v>36</v>
      </c>
      <c r="AP30" s="16" t="n">
        <v>7221</v>
      </c>
      <c r="AQ30" s="16" t="n">
        <v>7221</v>
      </c>
      <c r="AR30" s="16" t="str">
        <f aca="false">CONCATENATE(AK30,AL30)</f>
        <v>ALEXANDRIE04</v>
      </c>
      <c r="AS30" s="16" t="s">
        <v>426</v>
      </c>
      <c r="AT30" s="20" t="s">
        <v>427</v>
      </c>
      <c r="AV30" s="24"/>
      <c r="AW30" s="249" t="s">
        <v>428</v>
      </c>
      <c r="AX30" s="269" t="n">
        <f aca="false">AX25+AX29</f>
        <v>0.994454146231781</v>
      </c>
      <c r="AY30" s="16"/>
      <c r="AZ30" s="16"/>
      <c r="BA30" s="16"/>
      <c r="BB30" s="16"/>
      <c r="BC30" s="25"/>
      <c r="BE30" s="10"/>
      <c r="BF30" s="305" t="s">
        <v>265</v>
      </c>
      <c r="BG30" s="306" t="e">
        <f aca="false">BG24-BG26</f>
        <v>#N/A</v>
      </c>
      <c r="BH30" s="306"/>
      <c r="BI30" s="307"/>
      <c r="BJ30" s="305"/>
      <c r="BK30" s="308"/>
      <c r="BL30" s="309"/>
      <c r="BM30" s="10"/>
      <c r="BN30" s="10"/>
      <c r="BO30" s="10"/>
      <c r="BP30" s="250"/>
      <c r="BQ30" s="250"/>
      <c r="BR30" s="250"/>
      <c r="BS30" s="250"/>
      <c r="BT30" s="250"/>
      <c r="BU30" s="10"/>
      <c r="BV30" s="10"/>
      <c r="BW30" s="259" t="s">
        <v>429</v>
      </c>
      <c r="BX30" s="259" t="s">
        <v>184</v>
      </c>
      <c r="BY30" s="260"/>
      <c r="BZ30" s="260"/>
      <c r="CA30" s="260"/>
      <c r="CB30" s="260"/>
      <c r="CC30" s="261"/>
      <c r="CD30" s="10"/>
      <c r="CE30" s="287" t="s">
        <v>430</v>
      </c>
      <c r="CF30" s="287" t="s">
        <v>184</v>
      </c>
      <c r="CG30" s="287"/>
      <c r="CH30" s="287"/>
      <c r="CI30" s="287"/>
      <c r="CJ30" s="287"/>
      <c r="CK30" s="287"/>
      <c r="CL30" s="10"/>
      <c r="CM30" s="10"/>
      <c r="CN30" s="288" t="n">
        <v>400</v>
      </c>
      <c r="CO30" s="289" t="n">
        <v>17700</v>
      </c>
      <c r="CP30" s="290" t="n">
        <v>19800</v>
      </c>
      <c r="CQ30" s="291" t="n">
        <v>21400</v>
      </c>
      <c r="CR30" s="10"/>
      <c r="CS30" s="10"/>
      <c r="CT30" s="10"/>
      <c r="CU30" s="207" t="s">
        <v>431</v>
      </c>
      <c r="CV30" s="207"/>
      <c r="CW30" s="10" t="n">
        <f aca="false">$C$27</f>
        <v>370</v>
      </c>
      <c r="CX30" s="10"/>
      <c r="CY30" s="10"/>
      <c r="CZ30" s="10"/>
      <c r="DA30" s="189" t="n">
        <v>300</v>
      </c>
      <c r="DB30" s="217" t="n">
        <v>117</v>
      </c>
      <c r="DC30" s="217" t="n">
        <v>119</v>
      </c>
      <c r="DD30" s="217" t="n">
        <v>121</v>
      </c>
      <c r="DE30" s="217" t="n">
        <v>112</v>
      </c>
      <c r="DF30" s="217" t="n">
        <v>124</v>
      </c>
      <c r="DG30" s="217" t="n">
        <v>127</v>
      </c>
      <c r="DH30" s="217" t="n">
        <v>130</v>
      </c>
      <c r="DI30" s="189" t="n">
        <v>133</v>
      </c>
      <c r="DJ30" s="189" t="n">
        <v>136</v>
      </c>
      <c r="DK30" s="189" t="n">
        <v>139</v>
      </c>
      <c r="DL30" s="189" t="n">
        <v>143</v>
      </c>
      <c r="DM30" s="189" t="n">
        <v>146</v>
      </c>
      <c r="DN30" s="142"/>
      <c r="DO30" s="142"/>
      <c r="DP30" s="227" t="n">
        <v>300</v>
      </c>
      <c r="DQ30" s="228" t="n">
        <v>117</v>
      </c>
      <c r="DR30" s="229" t="n">
        <v>119</v>
      </c>
      <c r="DS30" s="229" t="n">
        <v>121</v>
      </c>
      <c r="DT30" s="229" t="n">
        <v>112</v>
      </c>
      <c r="DU30" s="229" t="n">
        <v>124</v>
      </c>
      <c r="DV30" s="229" t="n">
        <v>127</v>
      </c>
      <c r="DW30" s="229" t="n">
        <v>130</v>
      </c>
      <c r="DX30" s="229" t="n">
        <v>133</v>
      </c>
      <c r="DY30" s="229" t="n">
        <v>136</v>
      </c>
      <c r="DZ30" s="229" t="n">
        <v>139</v>
      </c>
      <c r="EA30" s="229" t="n">
        <v>143</v>
      </c>
      <c r="EB30" s="230" t="n">
        <v>146</v>
      </c>
      <c r="EC30" s="142"/>
      <c r="ED30" s="207"/>
      <c r="EE30" s="207"/>
      <c r="EF30" s="207"/>
      <c r="EG30" s="207"/>
      <c r="EH30" s="221"/>
      <c r="EI30" s="46" t="s">
        <v>432</v>
      </c>
      <c r="EJ30" s="73" t="n">
        <f aca="false">$E$33</f>
        <v>15</v>
      </c>
      <c r="EK30" s="207"/>
      <c r="EL30" s="207"/>
      <c r="EM30" s="207"/>
      <c r="EN30" s="207"/>
      <c r="EO30" s="208"/>
      <c r="EP30" s="142"/>
      <c r="EQ30" s="142"/>
      <c r="ER30" s="142"/>
      <c r="ES30" s="310"/>
      <c r="ET30" s="310"/>
      <c r="EU30" s="310"/>
      <c r="EV30" s="310"/>
      <c r="EW30" s="23"/>
      <c r="EX30" s="310"/>
      <c r="EY30" s="310"/>
      <c r="EZ30" s="310"/>
      <c r="FA30" s="310"/>
      <c r="FB30" s="310"/>
      <c r="FC30" s="310"/>
      <c r="FD30" s="310"/>
      <c r="FE30" s="310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</row>
    <row r="31" customFormat="false" ht="19.5" hidden="false" customHeight="true" outlineLevel="0" collapsed="false">
      <c r="A31" s="296"/>
      <c r="B31" s="311"/>
      <c r="C31" s="272" t="n">
        <v>15</v>
      </c>
      <c r="D31" s="265" t="s">
        <v>433</v>
      </c>
      <c r="E31" s="265"/>
      <c r="F31" s="299"/>
      <c r="J31" s="2" t="n">
        <f aca="false">J30+0.1</f>
        <v>11.5</v>
      </c>
      <c r="L31" s="185"/>
      <c r="M31" s="312" t="s">
        <v>279</v>
      </c>
      <c r="N31" s="313" t="e">
        <f aca="false">$EK$82</f>
        <v>#N/A</v>
      </c>
      <c r="Q31" s="16" t="s">
        <v>434</v>
      </c>
      <c r="R31" s="16" t="s">
        <v>435</v>
      </c>
      <c r="S31" s="16" t="s">
        <v>436</v>
      </c>
      <c r="T31" s="16" t="n">
        <v>9</v>
      </c>
      <c r="U31" s="28" t="s">
        <v>435</v>
      </c>
      <c r="V31" s="29" t="s">
        <v>18</v>
      </c>
      <c r="W31" s="29" t="n">
        <v>13</v>
      </c>
      <c r="X31" s="29" t="n">
        <v>54</v>
      </c>
      <c r="Y31" s="29" t="n">
        <v>9</v>
      </c>
      <c r="Z31" s="29" t="s">
        <v>19</v>
      </c>
      <c r="AA31" s="29" t="n">
        <v>100</v>
      </c>
      <c r="AB31" s="29" t="n">
        <v>36</v>
      </c>
      <c r="AC31" s="29" t="n">
        <v>3</v>
      </c>
      <c r="AD31" s="29" t="str">
        <f aca="false">V31</f>
        <v>N</v>
      </c>
      <c r="AE31" s="30" t="n">
        <f aca="false">IF(AD31="N",(W31+(X31/60)+(Y31/3600)),(-(W31+(X31/60)+(Y31/3600))))</f>
        <v>13.9025</v>
      </c>
      <c r="AF31" s="29" t="str">
        <f aca="false">Z31</f>
        <v>E</v>
      </c>
      <c r="AG31" s="30" t="n">
        <f aca="false">IF(AF31="E",(-(AA31+(AB31/60)+(AC31/3600))),(AA31+(AB31/60)+(AC31/3600)))</f>
        <v>-100.600833333333</v>
      </c>
      <c r="AH31" s="31" t="s">
        <v>437</v>
      </c>
      <c r="AI31" s="16" t="s">
        <v>140</v>
      </c>
      <c r="AJ31" s="16" t="s">
        <v>438</v>
      </c>
      <c r="AK31" s="17" t="s">
        <v>173</v>
      </c>
      <c r="AL31" s="17" t="s">
        <v>439</v>
      </c>
      <c r="AM31" s="17" t="s">
        <v>440</v>
      </c>
      <c r="AN31" s="17" t="s">
        <v>35</v>
      </c>
      <c r="AO31" s="17" t="s">
        <v>36</v>
      </c>
      <c r="AP31" s="16" t="n">
        <v>5908</v>
      </c>
      <c r="AQ31" s="16" t="n">
        <v>5908</v>
      </c>
      <c r="AR31" s="16" t="str">
        <f aca="false">CONCATENATE(AK31,AL31)</f>
        <v>ALEXANDRIE18</v>
      </c>
      <c r="AS31" s="16" t="s">
        <v>438</v>
      </c>
      <c r="AT31" s="20" t="s">
        <v>438</v>
      </c>
      <c r="AV31" s="24"/>
      <c r="AW31" s="249" t="s">
        <v>441</v>
      </c>
      <c r="AX31" s="269" t="n">
        <f aca="false">ACOS(AX30)</f>
        <v>0.105365909525139</v>
      </c>
      <c r="AY31" s="269" t="n">
        <f aca="false">((AX31*180)/PI())</f>
        <v>6.03702192034776</v>
      </c>
      <c r="AZ31" s="16"/>
      <c r="BA31" s="16"/>
      <c r="BB31" s="16"/>
      <c r="BC31" s="25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250"/>
      <c r="BQ31" s="250"/>
      <c r="BR31" s="250"/>
      <c r="BS31" s="250"/>
      <c r="BT31" s="250"/>
      <c r="BU31" s="10"/>
      <c r="BV31" s="10"/>
      <c r="BW31" s="259" t="s">
        <v>41</v>
      </c>
      <c r="BX31" s="259" t="n">
        <v>310</v>
      </c>
      <c r="BY31" s="270" t="n">
        <v>330</v>
      </c>
      <c r="BZ31" s="270" t="n">
        <v>350</v>
      </c>
      <c r="CA31" s="270" t="n">
        <v>370</v>
      </c>
      <c r="CB31" s="270" t="n">
        <v>390</v>
      </c>
      <c r="CC31" s="271" t="n">
        <v>410</v>
      </c>
      <c r="CD31" s="10"/>
      <c r="CE31" s="287" t="s">
        <v>41</v>
      </c>
      <c r="CF31" s="314" t="n">
        <v>310</v>
      </c>
      <c r="CG31" s="314" t="n">
        <v>330</v>
      </c>
      <c r="CH31" s="314" t="n">
        <v>350</v>
      </c>
      <c r="CI31" s="314" t="n">
        <v>370</v>
      </c>
      <c r="CJ31" s="314" t="n">
        <v>390</v>
      </c>
      <c r="CK31" s="314" t="n">
        <v>410</v>
      </c>
      <c r="CL31" s="10"/>
      <c r="CM31" s="10"/>
      <c r="CN31" s="81" t="n">
        <v>500</v>
      </c>
      <c r="CO31" s="315" t="n">
        <v>21000</v>
      </c>
      <c r="CP31" s="316" t="n">
        <v>22500</v>
      </c>
      <c r="CQ31" s="317" t="n">
        <v>25400</v>
      </c>
      <c r="CR31" s="10"/>
      <c r="CS31" s="10"/>
      <c r="CT31" s="10"/>
      <c r="CU31" s="207" t="s">
        <v>442</v>
      </c>
      <c r="CV31" s="207"/>
      <c r="CW31" s="10" t="n">
        <f aca="false">LOOKUP(CW30,DB13:DG13,DB12:DG12)</f>
        <v>1000</v>
      </c>
      <c r="CX31" s="10"/>
      <c r="CY31" s="10"/>
      <c r="CZ31" s="10"/>
      <c r="DA31" s="189" t="n">
        <v>310</v>
      </c>
      <c r="DB31" s="217" t="n">
        <v>120</v>
      </c>
      <c r="DC31" s="217" t="n">
        <v>122</v>
      </c>
      <c r="DD31" s="217" t="n">
        <v>124</v>
      </c>
      <c r="DE31" s="217" t="n">
        <v>126</v>
      </c>
      <c r="DF31" s="217" t="n">
        <v>127</v>
      </c>
      <c r="DG31" s="217" t="n">
        <v>130</v>
      </c>
      <c r="DH31" s="217" t="n">
        <v>133</v>
      </c>
      <c r="DI31" s="189" t="n">
        <v>136</v>
      </c>
      <c r="DJ31" s="189" t="n">
        <v>139</v>
      </c>
      <c r="DK31" s="189" t="n">
        <v>143</v>
      </c>
      <c r="DL31" s="189" t="n">
        <v>146</v>
      </c>
      <c r="DM31" s="318"/>
      <c r="DN31" s="142"/>
      <c r="DO31" s="142"/>
      <c r="DP31" s="227" t="n">
        <v>310</v>
      </c>
      <c r="DQ31" s="228" t="n">
        <v>120</v>
      </c>
      <c r="DR31" s="229" t="n">
        <v>122</v>
      </c>
      <c r="DS31" s="229" t="n">
        <v>124</v>
      </c>
      <c r="DT31" s="229" t="n">
        <v>126</v>
      </c>
      <c r="DU31" s="229" t="n">
        <v>127</v>
      </c>
      <c r="DV31" s="229" t="n">
        <v>130</v>
      </c>
      <c r="DW31" s="229" t="n">
        <v>133</v>
      </c>
      <c r="DX31" s="229" t="n">
        <v>136</v>
      </c>
      <c r="DY31" s="229" t="n">
        <v>139</v>
      </c>
      <c r="DZ31" s="229" t="n">
        <v>143</v>
      </c>
      <c r="EA31" s="229" t="n">
        <v>146</v>
      </c>
      <c r="EB31" s="230" t="s">
        <v>443</v>
      </c>
      <c r="EC31" s="142"/>
      <c r="ED31" s="207"/>
      <c r="EE31" s="207"/>
      <c r="EF31" s="207"/>
      <c r="EG31" s="207"/>
      <c r="EH31" s="221"/>
      <c r="EI31" s="46" t="s">
        <v>149</v>
      </c>
      <c r="EJ31" s="46" t="n">
        <f aca="false">$C$33</f>
        <v>15</v>
      </c>
      <c r="EK31" s="207"/>
      <c r="EL31" s="207"/>
      <c r="EM31" s="207"/>
      <c r="EN31" s="207"/>
      <c r="EO31" s="208"/>
      <c r="EP31" s="142"/>
      <c r="EQ31" s="142"/>
      <c r="FH31" s="106" t="s">
        <v>111</v>
      </c>
      <c r="FI31" s="106" t="s">
        <v>112</v>
      </c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</row>
    <row r="32" customFormat="false" ht="19.5" hidden="false" customHeight="true" outlineLevel="0" collapsed="false">
      <c r="A32" s="296"/>
      <c r="B32" s="127" t="s">
        <v>444</v>
      </c>
      <c r="C32" s="130" t="s">
        <v>149</v>
      </c>
      <c r="D32" s="127" t="s">
        <v>419</v>
      </c>
      <c r="E32" s="272"/>
      <c r="F32" s="299"/>
      <c r="J32" s="2" t="n">
        <f aca="false">J31+0.1</f>
        <v>11.6</v>
      </c>
      <c r="L32" s="185" t="s">
        <v>296</v>
      </c>
      <c r="M32" s="319" t="s">
        <v>213</v>
      </c>
      <c r="N32" s="320" t="e">
        <f aca="false">$EO$275</f>
        <v>#N/A</v>
      </c>
      <c r="Q32" s="16" t="s">
        <v>445</v>
      </c>
      <c r="R32" s="16" t="s">
        <v>446</v>
      </c>
      <c r="S32" s="16" t="s">
        <v>447</v>
      </c>
      <c r="T32" s="16" t="n">
        <v>1208</v>
      </c>
      <c r="U32" s="28" t="s">
        <v>446</v>
      </c>
      <c r="V32" s="29" t="s">
        <v>18</v>
      </c>
      <c r="W32" s="29" t="n">
        <v>4</v>
      </c>
      <c r="X32" s="29" t="n">
        <v>23</v>
      </c>
      <c r="Y32" s="29" t="n">
        <v>9</v>
      </c>
      <c r="Z32" s="29" t="s">
        <v>19</v>
      </c>
      <c r="AA32" s="29" t="n">
        <v>18</v>
      </c>
      <c r="AB32" s="29" t="n">
        <v>31</v>
      </c>
      <c r="AC32" s="29" t="n">
        <v>2</v>
      </c>
      <c r="AD32" s="29" t="str">
        <f aca="false">V32</f>
        <v>N</v>
      </c>
      <c r="AE32" s="30" t="n">
        <f aca="false">IF(AD32="N",(W32+(X32/60)+(Y32/3600)),(-(W32+(X32/60)+(Y32/3600))))</f>
        <v>4.38583333333333</v>
      </c>
      <c r="AF32" s="29" t="str">
        <f aca="false">Z32</f>
        <v>E</v>
      </c>
      <c r="AG32" s="30" t="n">
        <f aca="false">IF(AF32="E",(-(AA32+(AB32/60)+(AC32/3600))),(AA32+(AB32/60)+(AC32/3600)))</f>
        <v>-18.5172222222222</v>
      </c>
      <c r="AH32" s="31" t="s">
        <v>448</v>
      </c>
      <c r="AI32" s="16" t="s">
        <v>140</v>
      </c>
      <c r="AJ32" s="16" t="s">
        <v>449</v>
      </c>
      <c r="AK32" s="17" t="s">
        <v>173</v>
      </c>
      <c r="AL32" s="17" t="s">
        <v>450</v>
      </c>
      <c r="AM32" s="17" t="s">
        <v>451</v>
      </c>
      <c r="AN32" s="17" t="s">
        <v>36</v>
      </c>
      <c r="AO32" s="17" t="s">
        <v>36</v>
      </c>
      <c r="AP32" s="16" t="n">
        <v>7221</v>
      </c>
      <c r="AQ32" s="16" t="n">
        <v>7221</v>
      </c>
      <c r="AR32" s="16" t="str">
        <f aca="false">CONCATENATE(AK32,AL32)</f>
        <v>ALEXANDRIE22</v>
      </c>
      <c r="AS32" s="16" t="s">
        <v>426</v>
      </c>
      <c r="AT32" s="20" t="s">
        <v>452</v>
      </c>
      <c r="AV32" s="235" t="str">
        <f aca="false">CONCATENATE(("DISTANCE ORTHODROMIQUE DE  "),AX9,(" à "),AX10,("   en NM"))</f>
        <v>DISTANCE ORTHODROMIQUE DE  BENGHAZI à TRIPOLI   en NM</v>
      </c>
      <c r="AW32" s="235"/>
      <c r="AX32" s="235"/>
      <c r="AY32" s="236" t="n">
        <f aca="false">60*AY31</f>
        <v>362.221315220866</v>
      </c>
      <c r="AZ32" s="237" t="s">
        <v>330</v>
      </c>
      <c r="BA32" s="16"/>
      <c r="BB32" s="16"/>
      <c r="BC32" s="25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250"/>
      <c r="BQ32" s="250"/>
      <c r="BR32" s="250"/>
      <c r="BS32" s="250"/>
      <c r="BT32" s="250"/>
      <c r="BU32" s="10"/>
      <c r="BV32" s="10"/>
      <c r="BW32" s="259" t="n">
        <v>400</v>
      </c>
      <c r="BX32" s="321" t="n">
        <v>0.0416666666666667</v>
      </c>
      <c r="BY32" s="322" t="n">
        <v>0.0444444444444444</v>
      </c>
      <c r="BZ32" s="322" t="n">
        <v>0.0451388888888889</v>
      </c>
      <c r="CA32" s="322" t="n">
        <v>0.0451388888888889</v>
      </c>
      <c r="CB32" s="322" t="n">
        <v>0.0458333333333333</v>
      </c>
      <c r="CC32" s="323" t="n">
        <v>0.0458333333333333</v>
      </c>
      <c r="CD32" s="10"/>
      <c r="CE32" s="287" t="n">
        <v>400</v>
      </c>
      <c r="CF32" s="287" t="n">
        <v>36.8</v>
      </c>
      <c r="CG32" s="287" t="n">
        <v>36</v>
      </c>
      <c r="CH32" s="287" t="n">
        <v>35.6</v>
      </c>
      <c r="CI32" s="287" t="n">
        <v>35.2</v>
      </c>
      <c r="CJ32" s="287" t="n">
        <v>34.4</v>
      </c>
      <c r="CK32" s="287" t="n">
        <v>34</v>
      </c>
      <c r="CL32" s="10"/>
      <c r="CM32" s="10"/>
      <c r="CN32" s="10"/>
      <c r="CO32" s="10"/>
      <c r="CP32" s="10"/>
      <c r="CQ32" s="10"/>
      <c r="CR32" s="10"/>
      <c r="CS32" s="10"/>
      <c r="CT32" s="10"/>
      <c r="CU32" s="207" t="s">
        <v>453</v>
      </c>
      <c r="CV32" s="207"/>
      <c r="CW32" s="10" t="e">
        <f aca="false">CW29*CW31</f>
        <v>#REF!</v>
      </c>
      <c r="CX32" s="10"/>
      <c r="CY32" s="10"/>
      <c r="CZ32" s="10"/>
      <c r="DA32" s="189" t="n">
        <v>320</v>
      </c>
      <c r="DB32" s="217" t="n">
        <v>123</v>
      </c>
      <c r="DC32" s="217" t="n">
        <v>125</v>
      </c>
      <c r="DD32" s="217" t="n">
        <v>127</v>
      </c>
      <c r="DE32" s="217" t="n">
        <v>129</v>
      </c>
      <c r="DF32" s="217" t="n">
        <v>131</v>
      </c>
      <c r="DG32" s="217" t="n">
        <v>133</v>
      </c>
      <c r="DH32" s="189" t="n">
        <v>136</v>
      </c>
      <c r="DI32" s="189" t="n">
        <v>139</v>
      </c>
      <c r="DJ32" s="189" t="n">
        <v>143</v>
      </c>
      <c r="DK32" s="189" t="n">
        <v>146</v>
      </c>
      <c r="DL32" s="189" t="n">
        <v>149</v>
      </c>
      <c r="DM32" s="318"/>
      <c r="DN32" s="142"/>
      <c r="DO32" s="142"/>
      <c r="DP32" s="227" t="n">
        <v>320</v>
      </c>
      <c r="DQ32" s="228" t="n">
        <v>123</v>
      </c>
      <c r="DR32" s="229" t="n">
        <v>125</v>
      </c>
      <c r="DS32" s="229" t="n">
        <v>127</v>
      </c>
      <c r="DT32" s="229" t="n">
        <v>129</v>
      </c>
      <c r="DU32" s="229" t="n">
        <v>131</v>
      </c>
      <c r="DV32" s="229" t="n">
        <v>133</v>
      </c>
      <c r="DW32" s="229" t="n">
        <v>136</v>
      </c>
      <c r="DX32" s="229" t="n">
        <v>139</v>
      </c>
      <c r="DY32" s="229" t="n">
        <v>143</v>
      </c>
      <c r="DZ32" s="229" t="n">
        <v>146</v>
      </c>
      <c r="EA32" s="229" t="n">
        <v>149</v>
      </c>
      <c r="EB32" s="230" t="s">
        <v>443</v>
      </c>
      <c r="EC32" s="142"/>
      <c r="ED32" s="207"/>
      <c r="EE32" s="207"/>
      <c r="EF32" s="207"/>
      <c r="EG32" s="207"/>
      <c r="EH32" s="221"/>
      <c r="EI32" s="46" t="s">
        <v>454</v>
      </c>
      <c r="EJ32" s="46" t="str">
        <f aca="false">LOOKUP($L$1,$AR$2:$AR$1257,$AO$2:$AO$1257)</f>
        <v>0</v>
      </c>
      <c r="EK32" s="207"/>
      <c r="EL32" s="207"/>
      <c r="EM32" s="207"/>
      <c r="EN32" s="207"/>
      <c r="EO32" s="208"/>
      <c r="EP32" s="142"/>
      <c r="EQ32" s="142"/>
      <c r="ER32" s="324" t="s">
        <v>455</v>
      </c>
      <c r="ES32" s="324"/>
      <c r="ET32" s="324"/>
      <c r="EU32" s="324"/>
      <c r="EV32" s="324"/>
      <c r="EW32" s="324"/>
      <c r="EX32" s="324"/>
      <c r="EY32" s="324"/>
      <c r="EZ32" s="324"/>
      <c r="FA32" s="324"/>
      <c r="FB32" s="324"/>
      <c r="FC32" s="324"/>
      <c r="FD32" s="324"/>
      <c r="FE32" s="324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</row>
    <row r="33" customFormat="false" ht="19.5" hidden="false" customHeight="true" outlineLevel="0" collapsed="false">
      <c r="A33" s="296"/>
      <c r="B33" s="325" t="n">
        <v>1013.25</v>
      </c>
      <c r="C33" s="283" t="n">
        <v>15</v>
      </c>
      <c r="D33" s="280" t="s">
        <v>418</v>
      </c>
      <c r="E33" s="283" t="n">
        <v>15</v>
      </c>
      <c r="F33" s="326"/>
      <c r="J33" s="2" t="n">
        <f aca="false">J32+0.1</f>
        <v>11.7</v>
      </c>
      <c r="L33" s="185"/>
      <c r="M33" s="285" t="s">
        <v>225</v>
      </c>
      <c r="N33" s="286" t="e">
        <f aca="false">$EO$276</f>
        <v>#N/A</v>
      </c>
      <c r="Q33" s="16" t="s">
        <v>456</v>
      </c>
      <c r="R33" s="16" t="s">
        <v>457</v>
      </c>
      <c r="S33" s="16" t="s">
        <v>458</v>
      </c>
      <c r="T33" s="16" t="n">
        <v>93</v>
      </c>
      <c r="U33" s="28" t="s">
        <v>457</v>
      </c>
      <c r="V33" s="29" t="s">
        <v>18</v>
      </c>
      <c r="W33" s="29" t="n">
        <v>13</v>
      </c>
      <c r="X33" s="29" t="n">
        <v>20</v>
      </c>
      <c r="Y33" s="29" t="n">
        <v>6</v>
      </c>
      <c r="Z33" s="29" t="s">
        <v>14</v>
      </c>
      <c r="AA33" s="29" t="n">
        <v>16</v>
      </c>
      <c r="AB33" s="29" t="n">
        <v>39</v>
      </c>
      <c r="AC33" s="29" t="n">
        <v>5</v>
      </c>
      <c r="AD33" s="29" t="str">
        <f aca="false">V33</f>
        <v>N</v>
      </c>
      <c r="AE33" s="30" t="n">
        <f aca="false">IF(AD33="N",(W33+(X33/60)+(Y33/3600)),(-(W33+(X33/60)+(Y33/3600))))</f>
        <v>13.335</v>
      </c>
      <c r="AF33" s="29" t="str">
        <f aca="false">Z33</f>
        <v>W</v>
      </c>
      <c r="AG33" s="30" t="n">
        <f aca="false">IF(AF33="E",(-(AA33+(AB33/60)+(AC33/3600))),(AA33+(AB33/60)+(AC33/3600)))</f>
        <v>16.6513888888889</v>
      </c>
      <c r="AH33" s="31" t="s">
        <v>459</v>
      </c>
      <c r="AI33" s="16" t="s">
        <v>140</v>
      </c>
      <c r="AJ33" s="16" t="s">
        <v>49</v>
      </c>
      <c r="AK33" s="17" t="s">
        <v>173</v>
      </c>
      <c r="AL33" s="17" t="s">
        <v>460</v>
      </c>
      <c r="AM33" s="17" t="s">
        <v>461</v>
      </c>
      <c r="AN33" s="17" t="s">
        <v>130</v>
      </c>
      <c r="AO33" s="17" t="s">
        <v>36</v>
      </c>
      <c r="AP33" s="16" t="n">
        <v>5908</v>
      </c>
      <c r="AQ33" s="16" t="n">
        <v>5908</v>
      </c>
      <c r="AR33" s="16" t="str">
        <f aca="false">CONCATENATE(AK33,AL33)</f>
        <v>ALEXANDRIE36</v>
      </c>
      <c r="AS33" s="16" t="s">
        <v>426</v>
      </c>
      <c r="AT33" s="20" t="s">
        <v>462</v>
      </c>
      <c r="AV33" s="327"/>
      <c r="AW33" s="328"/>
      <c r="AX33" s="329" t="s">
        <v>345</v>
      </c>
      <c r="AY33" s="330" t="n">
        <f aca="false">AY32*1.852</f>
        <v>670.833875789044</v>
      </c>
      <c r="AZ33" s="331" t="s">
        <v>346</v>
      </c>
      <c r="BA33" s="328"/>
      <c r="BB33" s="328"/>
      <c r="BC33" s="36"/>
      <c r="BE33" s="10"/>
      <c r="BF33" s="332" t="s">
        <v>463</v>
      </c>
      <c r="BG33" s="332"/>
      <c r="BH33" s="10"/>
      <c r="BI33" s="10"/>
      <c r="BJ33" s="10"/>
      <c r="BK33" s="10"/>
      <c r="BL33" s="10"/>
      <c r="BM33" s="10"/>
      <c r="BN33" s="10"/>
      <c r="BO33" s="10"/>
      <c r="BP33" s="250"/>
      <c r="BQ33" s="250"/>
      <c r="BR33" s="250"/>
      <c r="BS33" s="250"/>
      <c r="BT33" s="250"/>
      <c r="BU33" s="10"/>
      <c r="BV33" s="10"/>
      <c r="BW33" s="288" t="n">
        <v>800</v>
      </c>
      <c r="BX33" s="333" t="n">
        <v>0.0652777777777778</v>
      </c>
      <c r="BY33" s="334" t="n">
        <v>0.0673611111111111</v>
      </c>
      <c r="BZ33" s="334" t="n">
        <v>0.06875</v>
      </c>
      <c r="CA33" s="334" t="n">
        <v>0.06875</v>
      </c>
      <c r="CB33" s="334" t="n">
        <v>0.0701388888888889</v>
      </c>
      <c r="CC33" s="335" t="n">
        <v>0.0701388888888889</v>
      </c>
      <c r="CD33" s="10"/>
      <c r="CE33" s="287" t="n">
        <v>800</v>
      </c>
      <c r="CF33" s="287" t="n">
        <v>51.6</v>
      </c>
      <c r="CG33" s="287" t="n">
        <v>50</v>
      </c>
      <c r="CH33" s="287" t="n">
        <v>48.8</v>
      </c>
      <c r="CI33" s="287" t="n">
        <v>48</v>
      </c>
      <c r="CJ33" s="287" t="n">
        <v>47.2</v>
      </c>
      <c r="CK33" s="287" t="n">
        <v>46.5</v>
      </c>
      <c r="CL33" s="10"/>
      <c r="CM33" s="10"/>
      <c r="CN33" s="10"/>
      <c r="CO33" s="10"/>
      <c r="CP33" s="10"/>
      <c r="CQ33" s="10"/>
      <c r="CR33" s="10"/>
      <c r="CS33" s="10"/>
      <c r="CT33" s="10"/>
      <c r="CU33" s="207" t="s">
        <v>464</v>
      </c>
      <c r="CV33" s="207"/>
      <c r="CW33" s="109" t="e">
        <f aca="false">BG37</f>
        <v>#N/A</v>
      </c>
      <c r="CX33" s="10"/>
      <c r="CY33" s="10"/>
      <c r="CZ33" s="10"/>
      <c r="DA33" s="189" t="n">
        <v>330</v>
      </c>
      <c r="DB33" s="217" t="n">
        <v>126</v>
      </c>
      <c r="DC33" s="217" t="n">
        <v>128</v>
      </c>
      <c r="DD33" s="217" t="n">
        <v>130</v>
      </c>
      <c r="DE33" s="217" t="n">
        <v>132</v>
      </c>
      <c r="DF33" s="217" t="n">
        <v>134</v>
      </c>
      <c r="DG33" s="189" t="n">
        <v>136</v>
      </c>
      <c r="DH33" s="189" t="n">
        <v>140</v>
      </c>
      <c r="DI33" s="189" t="n">
        <v>143</v>
      </c>
      <c r="DJ33" s="189" t="n">
        <v>146</v>
      </c>
      <c r="DK33" s="189" t="n">
        <v>149</v>
      </c>
      <c r="DL33" s="189" t="n">
        <v>153</v>
      </c>
      <c r="DM33" s="318"/>
      <c r="DN33" s="142"/>
      <c r="DO33" s="142"/>
      <c r="DP33" s="227" t="n">
        <v>330</v>
      </c>
      <c r="DQ33" s="228" t="n">
        <v>126</v>
      </c>
      <c r="DR33" s="229" t="n">
        <v>128</v>
      </c>
      <c r="DS33" s="229" t="n">
        <v>130</v>
      </c>
      <c r="DT33" s="229" t="n">
        <v>132</v>
      </c>
      <c r="DU33" s="229" t="n">
        <v>134</v>
      </c>
      <c r="DV33" s="229" t="n">
        <v>136</v>
      </c>
      <c r="DW33" s="229" t="n">
        <v>140</v>
      </c>
      <c r="DX33" s="229" t="n">
        <v>143</v>
      </c>
      <c r="DY33" s="229" t="n">
        <v>146</v>
      </c>
      <c r="DZ33" s="229" t="n">
        <v>149</v>
      </c>
      <c r="EA33" s="229" t="n">
        <v>153</v>
      </c>
      <c r="EB33" s="230" t="s">
        <v>443</v>
      </c>
      <c r="EC33" s="142"/>
      <c r="ED33" s="207"/>
      <c r="EE33" s="207"/>
      <c r="EF33" s="207"/>
      <c r="EG33" s="207"/>
      <c r="EH33" s="207"/>
      <c r="EI33" s="207"/>
      <c r="EJ33" s="207"/>
      <c r="EK33" s="207"/>
      <c r="EL33" s="207"/>
      <c r="EM33" s="207"/>
      <c r="EN33" s="207"/>
      <c r="EO33" s="208"/>
      <c r="EP33" s="142"/>
      <c r="EQ33" s="142"/>
      <c r="ER33" s="188" t="s">
        <v>465</v>
      </c>
      <c r="ES33" s="336" t="s">
        <v>150</v>
      </c>
      <c r="ET33" s="336"/>
      <c r="EU33" s="336"/>
      <c r="EV33" s="336"/>
      <c r="EW33" s="336"/>
      <c r="EX33" s="336"/>
      <c r="EY33" s="336"/>
      <c r="EZ33" s="336"/>
      <c r="FA33" s="336"/>
      <c r="FB33" s="336"/>
      <c r="FC33" s="336"/>
      <c r="FD33" s="336"/>
      <c r="FE33" s="336"/>
      <c r="FH33" s="111" t="s">
        <v>466</v>
      </c>
      <c r="FI33" s="111" t="s">
        <v>136</v>
      </c>
      <c r="FJ33" s="112"/>
      <c r="FK33" s="112"/>
      <c r="FL33" s="112"/>
      <c r="FM33" s="112"/>
      <c r="FN33" s="112"/>
      <c r="FO33" s="112"/>
      <c r="FP33" s="112"/>
      <c r="FQ33" s="112"/>
      <c r="FR33" s="112"/>
      <c r="FS33" s="112"/>
      <c r="FT33" s="112"/>
      <c r="FU33" s="113"/>
      <c r="FV33" s="0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</row>
    <row r="34" customFormat="false" ht="18.75" hidden="false" customHeight="true" outlineLevel="0" collapsed="false">
      <c r="A34" s="337" t="s">
        <v>467</v>
      </c>
      <c r="B34" s="338" t="s">
        <v>468</v>
      </c>
      <c r="C34" s="196" t="s">
        <v>469</v>
      </c>
      <c r="D34" s="264" t="s">
        <v>363</v>
      </c>
      <c r="E34" s="265" t="s">
        <v>470</v>
      </c>
      <c r="F34" s="265"/>
      <c r="J34" s="2" t="n">
        <f aca="false">J33+0.1</f>
        <v>11.8</v>
      </c>
      <c r="L34" s="185"/>
      <c r="M34" s="285" t="s">
        <v>238</v>
      </c>
      <c r="N34" s="286" t="e">
        <f aca="false">$EO$277</f>
        <v>#N/A</v>
      </c>
      <c r="Q34" s="16" t="s">
        <v>471</v>
      </c>
      <c r="R34" s="16" t="s">
        <v>472</v>
      </c>
      <c r="S34" s="16" t="s">
        <v>473</v>
      </c>
      <c r="T34" s="16" t="n">
        <v>14</v>
      </c>
      <c r="U34" s="28" t="s">
        <v>472</v>
      </c>
      <c r="V34" s="29" t="s">
        <v>18</v>
      </c>
      <c r="W34" s="29" t="n">
        <v>41</v>
      </c>
      <c r="X34" s="29" t="n">
        <v>17</v>
      </c>
      <c r="Y34" s="29" t="n">
        <v>8</v>
      </c>
      <c r="Z34" s="29" t="s">
        <v>19</v>
      </c>
      <c r="AA34" s="29" t="n">
        <v>2</v>
      </c>
      <c r="AB34" s="29" t="n">
        <v>4</v>
      </c>
      <c r="AC34" s="29" t="n">
        <v>7</v>
      </c>
      <c r="AD34" s="29" t="str">
        <f aca="false">V34</f>
        <v>N</v>
      </c>
      <c r="AE34" s="30" t="n">
        <f aca="false">IF(AD34="N",(W34+(X34/60)+(Y34/3600)),(-(W34+(X34/60)+(Y34/3600))))</f>
        <v>41.2855555555556</v>
      </c>
      <c r="AF34" s="29" t="str">
        <f aca="false">Z34</f>
        <v>E</v>
      </c>
      <c r="AG34" s="30" t="n">
        <f aca="false">IF(AF34="E",(-(AA34+(AB34/60)+(AC34/3600))),(AA34+(AB34/60)+(AC34/3600)))</f>
        <v>-2.06861111111111</v>
      </c>
      <c r="AH34" s="31" t="s">
        <v>474</v>
      </c>
      <c r="AI34" s="16" t="s">
        <v>186</v>
      </c>
      <c r="AJ34" s="16" t="s">
        <v>49</v>
      </c>
      <c r="AK34" s="17" t="s">
        <v>187</v>
      </c>
      <c r="AL34" s="17" t="s">
        <v>190</v>
      </c>
      <c r="AM34" s="17" t="s">
        <v>475</v>
      </c>
      <c r="AN34" s="17" t="s">
        <v>35</v>
      </c>
      <c r="AO34" s="17" t="s">
        <v>36</v>
      </c>
      <c r="AP34" s="16" t="n">
        <v>11482</v>
      </c>
      <c r="AQ34" s="16" t="n">
        <v>11482</v>
      </c>
      <c r="AR34" s="16" t="str">
        <f aca="false">CONCATENATE(AK34,AL34)</f>
        <v>ALGER05</v>
      </c>
      <c r="AS34" s="16" t="s">
        <v>476</v>
      </c>
      <c r="AT34" s="20" t="s">
        <v>477</v>
      </c>
      <c r="BE34" s="10"/>
      <c r="BF34" s="339" t="str">
        <f aca="false">CONCATENATE(("TEMPS DE VOL SANS VENT POUR  "),BK6,("  NM"))</f>
        <v>TEMPS DE VOL SANS VENT POUR  1786  NM</v>
      </c>
      <c r="BG34" s="340" t="e">
        <f aca="false">BK19</f>
        <v>#REF!</v>
      </c>
      <c r="BH34" s="10"/>
      <c r="BI34" s="10"/>
      <c r="BJ34" s="10"/>
      <c r="BK34" s="75"/>
      <c r="BL34" s="10"/>
      <c r="BM34" s="10"/>
      <c r="BN34" s="10"/>
      <c r="BO34" s="10"/>
      <c r="BP34" s="250"/>
      <c r="BQ34" s="250"/>
      <c r="BR34" s="250"/>
      <c r="BS34" s="250"/>
      <c r="BT34" s="250"/>
      <c r="BU34" s="10"/>
      <c r="BV34" s="10"/>
      <c r="BW34" s="288" t="n">
        <v>1000</v>
      </c>
      <c r="BX34" s="333" t="n">
        <v>0.0986111111111111</v>
      </c>
      <c r="BY34" s="334" t="n">
        <v>0.101388888888889</v>
      </c>
      <c r="BZ34" s="334" t="n">
        <v>0.102777777777778</v>
      </c>
      <c r="CA34" s="334" t="n">
        <v>0.103472222222222</v>
      </c>
      <c r="CB34" s="334" t="n">
        <v>0.104166666666667</v>
      </c>
      <c r="CC34" s="335" t="n">
        <v>0.104166666666667</v>
      </c>
      <c r="CD34" s="10"/>
      <c r="CE34" s="287" t="n">
        <v>1000</v>
      </c>
      <c r="CF34" s="287" t="n">
        <v>69</v>
      </c>
      <c r="CG34" s="287" t="n">
        <v>66.4</v>
      </c>
      <c r="CH34" s="287" t="n">
        <v>64.6</v>
      </c>
      <c r="CI34" s="287" t="n">
        <v>63.2</v>
      </c>
      <c r="CJ34" s="287" t="n">
        <v>62.6</v>
      </c>
      <c r="CK34" s="287" t="n">
        <v>62</v>
      </c>
      <c r="CL34" s="10"/>
      <c r="CM34" s="10"/>
      <c r="CN34" s="10"/>
      <c r="CO34" s="10"/>
      <c r="CP34" s="10"/>
      <c r="CQ34" s="10"/>
      <c r="CR34" s="10"/>
      <c r="CS34" s="10"/>
      <c r="CT34" s="10"/>
      <c r="CU34" s="207" t="s">
        <v>478</v>
      </c>
      <c r="CV34" s="207"/>
      <c r="CW34" s="276" t="e">
        <f aca="false">(((HOUR($CW$33))+((MINUTE($CW$33)/60))))</f>
        <v>#N/A</v>
      </c>
      <c r="CX34" s="10"/>
      <c r="CY34" s="10"/>
      <c r="CZ34" s="10"/>
      <c r="DA34" s="189" t="n">
        <v>340</v>
      </c>
      <c r="DB34" s="217" t="n">
        <v>129</v>
      </c>
      <c r="DC34" s="217" t="n">
        <v>131</v>
      </c>
      <c r="DD34" s="217" t="n">
        <v>133</v>
      </c>
      <c r="DE34" s="217" t="n">
        <v>135</v>
      </c>
      <c r="DF34" s="217" t="n">
        <v>137</v>
      </c>
      <c r="DG34" s="189" t="n">
        <v>139</v>
      </c>
      <c r="DH34" s="189" t="n">
        <v>143</v>
      </c>
      <c r="DI34" s="189" t="n">
        <v>146</v>
      </c>
      <c r="DJ34" s="189" t="n">
        <v>149</v>
      </c>
      <c r="DK34" s="189" t="n">
        <v>153</v>
      </c>
      <c r="DL34" s="189" t="n">
        <v>156</v>
      </c>
      <c r="DM34" s="318"/>
      <c r="DN34" s="142"/>
      <c r="DO34" s="142"/>
      <c r="DP34" s="227" t="n">
        <v>340</v>
      </c>
      <c r="DQ34" s="228" t="n">
        <v>129</v>
      </c>
      <c r="DR34" s="229" t="n">
        <v>131</v>
      </c>
      <c r="DS34" s="229" t="n">
        <v>133</v>
      </c>
      <c r="DT34" s="229" t="n">
        <v>135</v>
      </c>
      <c r="DU34" s="229" t="n">
        <v>137</v>
      </c>
      <c r="DV34" s="229" t="n">
        <v>139</v>
      </c>
      <c r="DW34" s="229" t="n">
        <v>143</v>
      </c>
      <c r="DX34" s="229" t="n">
        <v>146</v>
      </c>
      <c r="DY34" s="229" t="n">
        <v>149</v>
      </c>
      <c r="DZ34" s="229" t="n">
        <v>153</v>
      </c>
      <c r="EA34" s="229" t="n">
        <v>156</v>
      </c>
      <c r="EB34" s="230" t="s">
        <v>443</v>
      </c>
      <c r="EC34" s="142"/>
      <c r="ED34" s="207"/>
      <c r="EE34" s="207"/>
      <c r="EF34" s="207"/>
      <c r="EG34" s="207"/>
      <c r="EH34" s="207"/>
      <c r="EI34" s="207"/>
      <c r="EJ34" s="341" t="s">
        <v>479</v>
      </c>
      <c r="EK34" s="341"/>
      <c r="EL34" s="341"/>
      <c r="EM34" s="341"/>
      <c r="EN34" s="207"/>
      <c r="EO34" s="208"/>
      <c r="EP34" s="142"/>
      <c r="EQ34" s="142"/>
      <c r="ER34" s="342"/>
      <c r="ES34" s="158" t="n">
        <v>-2000</v>
      </c>
      <c r="ET34" s="158" t="n">
        <v>-1000</v>
      </c>
      <c r="EU34" s="158" t="n">
        <v>0</v>
      </c>
      <c r="EV34" s="158" t="n">
        <v>1000</v>
      </c>
      <c r="EW34" s="158" t="n">
        <v>2000</v>
      </c>
      <c r="EX34" s="158" t="n">
        <v>3000</v>
      </c>
      <c r="EY34" s="158" t="n">
        <v>4000</v>
      </c>
      <c r="EZ34" s="158" t="n">
        <v>5000</v>
      </c>
      <c r="FA34" s="158" t="n">
        <v>6000</v>
      </c>
      <c r="FB34" s="158" t="n">
        <v>7000</v>
      </c>
      <c r="FC34" s="158" t="n">
        <v>8000</v>
      </c>
      <c r="FD34" s="158" t="n">
        <v>9000</v>
      </c>
      <c r="FE34" s="343" t="n">
        <v>10000</v>
      </c>
      <c r="FH34" s="111" t="s">
        <v>480</v>
      </c>
      <c r="FI34" s="111" t="n">
        <v>-2000</v>
      </c>
      <c r="FJ34" s="125" t="n">
        <v>-1000</v>
      </c>
      <c r="FK34" s="125" t="n">
        <v>0</v>
      </c>
      <c r="FL34" s="125" t="n">
        <v>1000</v>
      </c>
      <c r="FM34" s="125" t="n">
        <v>2000</v>
      </c>
      <c r="FN34" s="125" t="n">
        <v>3000</v>
      </c>
      <c r="FO34" s="125" t="n">
        <v>4000</v>
      </c>
      <c r="FP34" s="125" t="n">
        <v>5000</v>
      </c>
      <c r="FQ34" s="125" t="n">
        <v>6000</v>
      </c>
      <c r="FR34" s="125" t="n">
        <v>7000</v>
      </c>
      <c r="FS34" s="125" t="n">
        <v>8000</v>
      </c>
      <c r="FT34" s="125" t="n">
        <v>9000</v>
      </c>
      <c r="FU34" s="126" t="n">
        <v>10000</v>
      </c>
      <c r="FV34" s="0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</row>
    <row r="35" customFormat="false" ht="18.75" hidden="false" customHeight="true" outlineLevel="0" collapsed="false">
      <c r="A35" s="344" t="s">
        <v>481</v>
      </c>
      <c r="B35" s="345" t="n">
        <v>25000</v>
      </c>
      <c r="C35" s="127" t="s">
        <v>482</v>
      </c>
      <c r="D35" s="272" t="n">
        <v>20</v>
      </c>
      <c r="E35" s="346" t="s">
        <v>14</v>
      </c>
      <c r="F35" s="346"/>
      <c r="J35" s="2" t="n">
        <f aca="false">J34+0.1</f>
        <v>11.9</v>
      </c>
      <c r="L35" s="185"/>
      <c r="M35" s="285" t="s">
        <v>255</v>
      </c>
      <c r="N35" s="286" t="e">
        <f aca="false">$EK$278</f>
        <v>#N/A</v>
      </c>
      <c r="Q35" s="16" t="s">
        <v>114</v>
      </c>
      <c r="R35" s="16" t="s">
        <v>483</v>
      </c>
      <c r="S35" s="16" t="s">
        <v>484</v>
      </c>
      <c r="T35" s="16" t="n">
        <v>26</v>
      </c>
      <c r="U35" s="28" t="s">
        <v>483</v>
      </c>
      <c r="V35" s="29" t="s">
        <v>18</v>
      </c>
      <c r="W35" s="29" t="n">
        <v>42</v>
      </c>
      <c r="X35" s="29" t="n">
        <v>32</v>
      </c>
      <c r="Y35" s="29" t="n">
        <v>60</v>
      </c>
      <c r="Z35" s="29" t="s">
        <v>19</v>
      </c>
      <c r="AA35" s="29" t="n">
        <v>9</v>
      </c>
      <c r="AB35" s="29" t="n">
        <v>29</v>
      </c>
      <c r="AC35" s="29" t="n">
        <v>1</v>
      </c>
      <c r="AD35" s="29" t="str">
        <f aca="false">V35</f>
        <v>N</v>
      </c>
      <c r="AE35" s="30" t="n">
        <f aca="false">IF(AD35="N",(W35+(X35/60)+(Y35/3600)),(-(W35+(X35/60)+(Y35/3600))))</f>
        <v>42.55</v>
      </c>
      <c r="AF35" s="29" t="str">
        <f aca="false">Z35</f>
        <v>E</v>
      </c>
      <c r="AG35" s="30" t="n">
        <f aca="false">IF(AF35="E",(-(AA35+(AB35/60)+(AC35/3600))),(AA35+(AB35/60)+(AC35/3600)))</f>
        <v>-9.48361111111111</v>
      </c>
      <c r="AH35" s="31" t="s">
        <v>485</v>
      </c>
      <c r="AI35" s="16" t="s">
        <v>186</v>
      </c>
      <c r="AJ35" s="16" t="s">
        <v>21</v>
      </c>
      <c r="AK35" s="17" t="s">
        <v>187</v>
      </c>
      <c r="AL35" s="17" t="s">
        <v>486</v>
      </c>
      <c r="AM35" s="17" t="s">
        <v>487</v>
      </c>
      <c r="AN35" s="17" t="s">
        <v>35</v>
      </c>
      <c r="AO35" s="17" t="s">
        <v>36</v>
      </c>
      <c r="AP35" s="16" t="n">
        <v>11482</v>
      </c>
      <c r="AQ35" s="16" t="n">
        <v>11482</v>
      </c>
      <c r="AR35" s="16" t="str">
        <f aca="false">CONCATENATE(AK35,AL35)</f>
        <v>ALGER09</v>
      </c>
      <c r="AS35" s="16" t="s">
        <v>488</v>
      </c>
      <c r="AT35" s="20" t="s">
        <v>489</v>
      </c>
      <c r="BE35" s="10"/>
      <c r="BF35" s="347" t="str">
        <f aca="false">CONCATENATE(("CARBURANT NECESSAIRE SANS VENT POUR   "),BK6,("  NM"))</f>
        <v>CARBURANT NECESSAIRE SANS VENT POUR   1786  NM</v>
      </c>
      <c r="BG35" s="348" t="e">
        <f aca="false">$BL$26</f>
        <v>#REF!</v>
      </c>
      <c r="BH35" s="10"/>
      <c r="BI35" s="10"/>
      <c r="BJ35" s="10"/>
      <c r="BK35" s="10"/>
      <c r="BL35" s="10"/>
      <c r="BM35" s="10"/>
      <c r="BN35" s="10"/>
      <c r="BO35" s="10"/>
      <c r="BP35" s="250"/>
      <c r="BQ35" s="250"/>
      <c r="BR35" s="250"/>
      <c r="BS35" s="250"/>
      <c r="BT35" s="250"/>
      <c r="BU35" s="10"/>
      <c r="BV35" s="10"/>
      <c r="BW35" s="288" t="n">
        <v>1400</v>
      </c>
      <c r="BX35" s="333" t="n">
        <v>0.135416666666667</v>
      </c>
      <c r="BY35" s="334" t="n">
        <v>0.1375</v>
      </c>
      <c r="BZ35" s="334" t="n">
        <v>0.1375</v>
      </c>
      <c r="CA35" s="334" t="n">
        <v>0.138194444444444</v>
      </c>
      <c r="CB35" s="334" t="n">
        <v>0.139583333333333</v>
      </c>
      <c r="CC35" s="335" t="n">
        <v>0.139583333333333</v>
      </c>
      <c r="CD35" s="10"/>
      <c r="CE35" s="287" t="n">
        <v>1400</v>
      </c>
      <c r="CF35" s="287" t="n">
        <v>80.8</v>
      </c>
      <c r="CG35" s="287" t="n">
        <v>77.6</v>
      </c>
      <c r="CH35" s="287" t="n">
        <v>75</v>
      </c>
      <c r="CI35" s="287" t="n">
        <v>73.2</v>
      </c>
      <c r="CJ35" s="287" t="n">
        <v>72.6</v>
      </c>
      <c r="CK35" s="287" t="n">
        <v>73</v>
      </c>
      <c r="CL35" s="10"/>
      <c r="CM35" s="10"/>
      <c r="CN35" s="10"/>
      <c r="CO35" s="10"/>
      <c r="CP35" s="10"/>
      <c r="CQ35" s="10"/>
      <c r="CR35" s="10"/>
      <c r="CS35" s="10"/>
      <c r="CT35" s="10"/>
      <c r="CU35" s="207" t="s">
        <v>490</v>
      </c>
      <c r="CV35" s="207"/>
      <c r="CW35" s="10" t="e">
        <f aca="false">ROUNDUP(($CW$32*$CW$34),0)</f>
        <v>#REF!</v>
      </c>
      <c r="CX35" s="10"/>
      <c r="CY35" s="10"/>
      <c r="CZ35" s="10"/>
      <c r="DA35" s="189" t="n">
        <v>350</v>
      </c>
      <c r="DB35" s="217" t="n">
        <v>132</v>
      </c>
      <c r="DC35" s="217" t="n">
        <v>135</v>
      </c>
      <c r="DD35" s="217" t="n">
        <v>136</v>
      </c>
      <c r="DE35" s="217" t="n">
        <v>138</v>
      </c>
      <c r="DF35" s="189" t="n">
        <v>140</v>
      </c>
      <c r="DG35" s="189" t="n">
        <v>143</v>
      </c>
      <c r="DH35" s="189" t="n">
        <v>146</v>
      </c>
      <c r="DI35" s="189" t="n">
        <v>149</v>
      </c>
      <c r="DJ35" s="189" t="n">
        <v>153</v>
      </c>
      <c r="DK35" s="189" t="n">
        <v>156</v>
      </c>
      <c r="DL35" s="318"/>
      <c r="DM35" s="318"/>
      <c r="DN35" s="142"/>
      <c r="DO35" s="142"/>
      <c r="DP35" s="227" t="n">
        <v>350</v>
      </c>
      <c r="DQ35" s="228" t="n">
        <v>132</v>
      </c>
      <c r="DR35" s="229" t="n">
        <v>135</v>
      </c>
      <c r="DS35" s="229" t="n">
        <v>136</v>
      </c>
      <c r="DT35" s="229" t="n">
        <v>138</v>
      </c>
      <c r="DU35" s="229" t="n">
        <v>140</v>
      </c>
      <c r="DV35" s="229" t="n">
        <v>143</v>
      </c>
      <c r="DW35" s="229" t="n">
        <v>146</v>
      </c>
      <c r="DX35" s="229" t="n">
        <v>149</v>
      </c>
      <c r="DY35" s="229" t="n">
        <v>153</v>
      </c>
      <c r="DZ35" s="229" t="n">
        <v>156</v>
      </c>
      <c r="EA35" s="229" t="s">
        <v>443</v>
      </c>
      <c r="EB35" s="230" t="s">
        <v>443</v>
      </c>
      <c r="EC35" s="142"/>
      <c r="ED35" s="207"/>
      <c r="EE35" s="349" t="s">
        <v>491</v>
      </c>
      <c r="EF35" s="349"/>
      <c r="EG35" s="349"/>
      <c r="EH35" s="350" t="s">
        <v>492</v>
      </c>
      <c r="EI35" s="207"/>
      <c r="EJ35" s="351" t="n">
        <v>200</v>
      </c>
      <c r="EK35" s="95" t="e">
        <f aca="false">IF(EJ29&lt;=EJ35,1,0)</f>
        <v>#REF!</v>
      </c>
      <c r="EL35" s="95" t="e">
        <f aca="false">IF(EK35=1,EJ35,0)</f>
        <v>#REF!</v>
      </c>
      <c r="EM35" s="97" t="e">
        <f aca="false">IF(EK35=1,EJ35,0)</f>
        <v>#REF!</v>
      </c>
      <c r="EN35" s="207"/>
      <c r="EO35" s="208"/>
      <c r="EP35" s="142"/>
      <c r="EQ35" s="142"/>
      <c r="ER35" s="156" t="n">
        <v>2</v>
      </c>
      <c r="ES35" s="158" t="n">
        <v>0.3</v>
      </c>
      <c r="ET35" s="158" t="n">
        <v>0.3</v>
      </c>
      <c r="EU35" s="158" t="n">
        <v>0.3</v>
      </c>
      <c r="EV35" s="158" t="n">
        <v>0.3</v>
      </c>
      <c r="EW35" s="158" t="n">
        <v>0.3</v>
      </c>
      <c r="EX35" s="158" t="n">
        <v>0.4</v>
      </c>
      <c r="EY35" s="158" t="n">
        <v>0.5</v>
      </c>
      <c r="EZ35" s="158" t="n">
        <v>0.5</v>
      </c>
      <c r="FA35" s="158" t="n">
        <v>0.5</v>
      </c>
      <c r="FB35" s="158" t="n">
        <v>0.5</v>
      </c>
      <c r="FC35" s="158" t="n">
        <v>0.5</v>
      </c>
      <c r="FD35" s="158" t="n">
        <v>0.6</v>
      </c>
      <c r="FE35" s="343" t="n">
        <v>0.6</v>
      </c>
      <c r="FH35" s="111" t="n">
        <v>2</v>
      </c>
      <c r="FI35" s="146" t="n">
        <v>0.3</v>
      </c>
      <c r="FJ35" s="147" t="n">
        <v>0.3</v>
      </c>
      <c r="FK35" s="147" t="n">
        <v>0.3</v>
      </c>
      <c r="FL35" s="147" t="n">
        <v>0.3</v>
      </c>
      <c r="FM35" s="147" t="n">
        <v>0.3</v>
      </c>
      <c r="FN35" s="147" t="n">
        <v>0.4</v>
      </c>
      <c r="FO35" s="147" t="n">
        <v>0.5</v>
      </c>
      <c r="FP35" s="147" t="n">
        <v>0.5</v>
      </c>
      <c r="FQ35" s="147" t="n">
        <v>0.5</v>
      </c>
      <c r="FR35" s="147" t="n">
        <v>0.5</v>
      </c>
      <c r="FS35" s="147" t="n">
        <v>0.5</v>
      </c>
      <c r="FT35" s="147" t="n">
        <v>0.6</v>
      </c>
      <c r="FU35" s="148" t="n">
        <v>0.6</v>
      </c>
      <c r="FV35" s="0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</row>
    <row r="36" customFormat="false" ht="18.75" hidden="false" customHeight="true" outlineLevel="0" collapsed="false">
      <c r="A36" s="344" t="s">
        <v>493</v>
      </c>
      <c r="B36" s="352" t="n">
        <v>35000</v>
      </c>
      <c r="C36" s="280" t="s">
        <v>494</v>
      </c>
      <c r="D36" s="353" t="s">
        <v>269</v>
      </c>
      <c r="E36" s="354" t="s">
        <v>391</v>
      </c>
      <c r="F36" s="355" t="n">
        <v>30.4000000000001</v>
      </c>
      <c r="J36" s="2" t="n">
        <f aca="false">J35+0.1</f>
        <v>12</v>
      </c>
      <c r="L36" s="185"/>
      <c r="M36" s="312" t="s">
        <v>279</v>
      </c>
      <c r="N36" s="313" t="e">
        <f aca="false">$EK$279</f>
        <v>#N/A</v>
      </c>
      <c r="Q36" s="16" t="s">
        <v>495</v>
      </c>
      <c r="R36" s="16" t="s">
        <v>496</v>
      </c>
      <c r="S36" s="16" t="s">
        <v>497</v>
      </c>
      <c r="T36" s="16" t="n">
        <v>115</v>
      </c>
      <c r="U36" s="28" t="s">
        <v>498</v>
      </c>
      <c r="V36" s="29" t="s">
        <v>18</v>
      </c>
      <c r="W36" s="29" t="n">
        <v>40</v>
      </c>
      <c r="X36" s="29" t="n">
        <v>4</v>
      </c>
      <c r="Y36" s="29" t="n">
        <v>4</v>
      </c>
      <c r="Z36" s="29" t="s">
        <v>19</v>
      </c>
      <c r="AA36" s="29" t="n">
        <v>116</v>
      </c>
      <c r="AB36" s="29" t="n">
        <v>35</v>
      </c>
      <c r="AC36" s="29" t="n">
        <v>7</v>
      </c>
      <c r="AD36" s="29" t="str">
        <f aca="false">V36</f>
        <v>N</v>
      </c>
      <c r="AE36" s="30" t="n">
        <f aca="false">IF(AD36="N",(W36+(X36/60)+(Y36/3600)),(-(W36+(X36/60)+(Y36/3600))))</f>
        <v>40.0677777777778</v>
      </c>
      <c r="AF36" s="29" t="str">
        <f aca="false">Z36</f>
        <v>E</v>
      </c>
      <c r="AG36" s="30" t="n">
        <f aca="false">IF(AF36="E",(-(AA36+(AB36/60)+(AC36/3600))),(AA36+(AB36/60)+(AC36/3600)))</f>
        <v>-116.585277777778</v>
      </c>
      <c r="AH36" s="31" t="s">
        <v>499</v>
      </c>
      <c r="AI36" s="16" t="s">
        <v>186</v>
      </c>
      <c r="AJ36" s="16" t="s">
        <v>21</v>
      </c>
      <c r="AK36" s="17" t="s">
        <v>187</v>
      </c>
      <c r="AL36" s="17" t="n">
        <v>23</v>
      </c>
      <c r="AM36" s="17" t="n">
        <v>234</v>
      </c>
      <c r="AN36" s="17" t="s">
        <v>130</v>
      </c>
      <c r="AO36" s="17" t="s">
        <v>36</v>
      </c>
      <c r="AP36" s="16" t="n">
        <v>11482</v>
      </c>
      <c r="AQ36" s="16" t="n">
        <v>11482</v>
      </c>
      <c r="AR36" s="16" t="str">
        <f aca="false">CONCATENATE(AK36,AL36)</f>
        <v>ALGER23</v>
      </c>
      <c r="AS36" s="16" t="s">
        <v>500</v>
      </c>
      <c r="AT36" s="20" t="s">
        <v>501</v>
      </c>
      <c r="BE36" s="10"/>
      <c r="BF36" s="332" t="s">
        <v>502</v>
      </c>
      <c r="BG36" s="332"/>
      <c r="BH36" s="10"/>
      <c r="BI36" s="10"/>
      <c r="BJ36" s="10"/>
      <c r="BK36" s="10"/>
      <c r="BL36" s="10"/>
      <c r="BM36" s="10"/>
      <c r="BN36" s="10"/>
      <c r="BO36" s="10"/>
      <c r="BP36" s="250"/>
      <c r="BQ36" s="250"/>
      <c r="BR36" s="250"/>
      <c r="BS36" s="250"/>
      <c r="BT36" s="250"/>
      <c r="BU36" s="10"/>
      <c r="BV36" s="10"/>
      <c r="BW36" s="288" t="n">
        <v>2000</v>
      </c>
      <c r="BX36" s="333" t="n">
        <v>0.170138888888889</v>
      </c>
      <c r="BY36" s="334" t="n">
        <v>0.172222222222222</v>
      </c>
      <c r="BZ36" s="334" t="n">
        <v>0.173611111111111</v>
      </c>
      <c r="CA36" s="334" t="n">
        <v>0.175</v>
      </c>
      <c r="CB36" s="334" t="n">
        <v>0.175694444444444</v>
      </c>
      <c r="CC36" s="335" t="n">
        <v>0.175694444444444</v>
      </c>
      <c r="CD36" s="10"/>
      <c r="CE36" s="287" t="n">
        <v>2000</v>
      </c>
      <c r="CF36" s="287" t="n">
        <v>97.7</v>
      </c>
      <c r="CG36" s="287" t="n">
        <v>93.6</v>
      </c>
      <c r="CH36" s="287" t="n">
        <v>90.4</v>
      </c>
      <c r="CI36" s="287" t="n">
        <v>88.4</v>
      </c>
      <c r="CJ36" s="287" t="n">
        <v>87.6</v>
      </c>
      <c r="CK36" s="287" t="n">
        <v>88</v>
      </c>
      <c r="CL36" s="10"/>
      <c r="CM36" s="10"/>
      <c r="CN36" s="10"/>
      <c r="CO36" s="10"/>
      <c r="CP36" s="10"/>
      <c r="CQ36" s="10"/>
      <c r="CR36" s="10"/>
      <c r="CS36" s="10"/>
      <c r="CT36" s="10"/>
      <c r="CU36" s="207" t="s">
        <v>503</v>
      </c>
      <c r="CV36" s="207"/>
      <c r="CW36" s="10" t="e">
        <f aca="false">ROUNDUP(($CW$35+($BG$38*1000)),0)</f>
        <v>#N/A</v>
      </c>
      <c r="CX36" s="10"/>
      <c r="CY36" s="10"/>
      <c r="CZ36" s="10"/>
      <c r="DA36" s="189" t="n">
        <v>360</v>
      </c>
      <c r="DB36" s="217" t="n">
        <v>136</v>
      </c>
      <c r="DC36" s="217" t="n">
        <v>138</v>
      </c>
      <c r="DD36" s="217" t="n">
        <v>139</v>
      </c>
      <c r="DE36" s="189" t="n">
        <v>142</v>
      </c>
      <c r="DF36" s="189" t="n">
        <v>144</v>
      </c>
      <c r="DG36" s="189" t="n">
        <v>146</v>
      </c>
      <c r="DH36" s="189" t="n">
        <v>150</v>
      </c>
      <c r="DI36" s="189" t="n">
        <v>153</v>
      </c>
      <c r="DJ36" s="189" t="n">
        <v>156</v>
      </c>
      <c r="DK36" s="189" t="n">
        <v>159</v>
      </c>
      <c r="DL36" s="318"/>
      <c r="DM36" s="318"/>
      <c r="DN36" s="142"/>
      <c r="DO36" s="142"/>
      <c r="DP36" s="227" t="n">
        <v>360</v>
      </c>
      <c r="DQ36" s="228" t="n">
        <v>136</v>
      </c>
      <c r="DR36" s="229" t="n">
        <v>138</v>
      </c>
      <c r="DS36" s="229" t="n">
        <v>139</v>
      </c>
      <c r="DT36" s="229" t="n">
        <v>142</v>
      </c>
      <c r="DU36" s="229" t="n">
        <v>144</v>
      </c>
      <c r="DV36" s="229" t="n">
        <v>146</v>
      </c>
      <c r="DW36" s="229" t="n">
        <v>150</v>
      </c>
      <c r="DX36" s="229" t="n">
        <v>153</v>
      </c>
      <c r="DY36" s="229" t="n">
        <v>156</v>
      </c>
      <c r="DZ36" s="229" t="n">
        <v>159</v>
      </c>
      <c r="EA36" s="229" t="s">
        <v>443</v>
      </c>
      <c r="EB36" s="230" t="s">
        <v>443</v>
      </c>
      <c r="EC36" s="142"/>
      <c r="ED36" s="207"/>
      <c r="EE36" s="356" t="n">
        <v>200</v>
      </c>
      <c r="EF36" s="357" t="e">
        <f aca="false">IF(EJ29&lt;EE36,1,0)</f>
        <v>#REF!</v>
      </c>
      <c r="EG36" s="47"/>
      <c r="EH36" s="358" t="e">
        <f aca="false">LOOKUP(1,EF36:EF40,EE36:EE40)</f>
        <v>#N/A</v>
      </c>
      <c r="EI36" s="207"/>
      <c r="EJ36" s="351" t="n">
        <v>210</v>
      </c>
      <c r="EK36" s="95" t="e">
        <f aca="false">IF($EJ$29&gt;EJ35,IF($EJ$29&lt;=EJ36,1,0))</f>
        <v>#REF!</v>
      </c>
      <c r="EL36" s="95" t="e">
        <f aca="false">IF(EK36=1,EJ35,0)</f>
        <v>#REF!</v>
      </c>
      <c r="EM36" s="97" t="e">
        <f aca="false">IF(EK36=1,EJ36,0)</f>
        <v>#REF!</v>
      </c>
      <c r="EN36" s="207"/>
      <c r="EO36" s="208"/>
      <c r="EP36" s="142"/>
      <c r="EQ36" s="142"/>
      <c r="ER36" s="156" t="n">
        <v>3</v>
      </c>
      <c r="ES36" s="158" t="n">
        <v>0.5</v>
      </c>
      <c r="ET36" s="158" t="n">
        <v>0.5</v>
      </c>
      <c r="EU36" s="158" t="n">
        <v>0.5</v>
      </c>
      <c r="EV36" s="158" t="n">
        <v>0.5</v>
      </c>
      <c r="EW36" s="158" t="n">
        <v>0.5</v>
      </c>
      <c r="EX36" s="158" t="n">
        <v>0.6</v>
      </c>
      <c r="EY36" s="158" t="n">
        <v>0.7</v>
      </c>
      <c r="EZ36" s="158" t="n">
        <v>0.8</v>
      </c>
      <c r="FA36" s="158" t="n">
        <v>0.8</v>
      </c>
      <c r="FB36" s="158" t="n">
        <v>0.8</v>
      </c>
      <c r="FC36" s="158" t="n">
        <v>0.8</v>
      </c>
      <c r="FD36" s="158" t="n">
        <v>0.8</v>
      </c>
      <c r="FE36" s="343" t="n">
        <v>0.9</v>
      </c>
      <c r="FH36" s="160" t="n">
        <v>3</v>
      </c>
      <c r="FI36" s="161" t="n">
        <v>0.5</v>
      </c>
      <c r="FJ36" s="162" t="n">
        <v>0.5</v>
      </c>
      <c r="FK36" s="162" t="n">
        <v>0.5</v>
      </c>
      <c r="FL36" s="162" t="n">
        <v>0.5</v>
      </c>
      <c r="FM36" s="162" t="n">
        <v>0.5</v>
      </c>
      <c r="FN36" s="162" t="n">
        <v>0.6</v>
      </c>
      <c r="FO36" s="162" t="n">
        <v>0.7</v>
      </c>
      <c r="FP36" s="162" t="n">
        <v>0.8</v>
      </c>
      <c r="FQ36" s="162" t="n">
        <v>0.8</v>
      </c>
      <c r="FR36" s="162" t="n">
        <v>0.8</v>
      </c>
      <c r="FS36" s="162" t="n">
        <v>0.8</v>
      </c>
      <c r="FT36" s="162" t="n">
        <v>0.8</v>
      </c>
      <c r="FU36" s="163" t="n">
        <v>0.9</v>
      </c>
      <c r="FV36" s="0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</row>
    <row r="37" customFormat="false" ht="17.25" hidden="false" customHeight="true" outlineLevel="0" collapsed="false">
      <c r="A37" s="359"/>
      <c r="B37" s="360"/>
      <c r="C37" s="361"/>
      <c r="D37" s="362" t="s">
        <v>504</v>
      </c>
      <c r="E37" s="362"/>
      <c r="F37" s="363"/>
      <c r="J37" s="2" t="n">
        <f aca="false">J36+0.1</f>
        <v>12.1</v>
      </c>
      <c r="Q37" s="16" t="s">
        <v>505</v>
      </c>
      <c r="R37" s="16" t="s">
        <v>506</v>
      </c>
      <c r="S37" s="16" t="s">
        <v>507</v>
      </c>
      <c r="T37" s="16" t="n">
        <v>54</v>
      </c>
      <c r="U37" s="28" t="s">
        <v>506</v>
      </c>
      <c r="V37" s="29" t="s">
        <v>75</v>
      </c>
      <c r="W37" s="29" t="n">
        <v>1</v>
      </c>
      <c r="X37" s="29" t="n">
        <v>23</v>
      </c>
      <c r="Y37" s="29" t="n">
        <v>1</v>
      </c>
      <c r="Z37" s="29" t="s">
        <v>14</v>
      </c>
      <c r="AA37" s="29" t="n">
        <v>48</v>
      </c>
      <c r="AB37" s="29" t="n">
        <v>28</v>
      </c>
      <c r="AC37" s="29" t="n">
        <v>7</v>
      </c>
      <c r="AD37" s="29" t="str">
        <f aca="false">V37</f>
        <v>S</v>
      </c>
      <c r="AE37" s="30" t="n">
        <f aca="false">IF(AD37="N",(W37+(X37/60)+(Y37/3600)),(-(W37+(X37/60)+(Y37/3600))))</f>
        <v>-1.38361111111111</v>
      </c>
      <c r="AF37" s="29" t="str">
        <f aca="false">Z37</f>
        <v>W</v>
      </c>
      <c r="AG37" s="30" t="n">
        <f aca="false">IF(AF37="E",(-(AA37+(AB37/60)+(AC37/3600))),(AA37+(AB37/60)+(AC37/3600)))</f>
        <v>48.4686111111111</v>
      </c>
      <c r="AH37" s="31" t="s">
        <v>508</v>
      </c>
      <c r="AI37" s="16" t="s">
        <v>186</v>
      </c>
      <c r="AJ37" s="16" t="s">
        <v>49</v>
      </c>
      <c r="AK37" s="17" t="s">
        <v>187</v>
      </c>
      <c r="AL37" s="17" t="n">
        <v>27</v>
      </c>
      <c r="AM37" s="17" t="n">
        <v>273</v>
      </c>
      <c r="AN37" s="17" t="s">
        <v>130</v>
      </c>
      <c r="AO37" s="17" t="s">
        <v>36</v>
      </c>
      <c r="AP37" s="16" t="n">
        <v>11482</v>
      </c>
      <c r="AQ37" s="16" t="n">
        <v>11482</v>
      </c>
      <c r="AR37" s="16" t="str">
        <f aca="false">CONCATENATE(AK37,AL37)</f>
        <v>ALGER27</v>
      </c>
      <c r="AS37" s="16" t="s">
        <v>476</v>
      </c>
      <c r="AT37" s="20" t="s">
        <v>509</v>
      </c>
      <c r="AW37" s="364"/>
      <c r="AX37" s="364"/>
      <c r="AY37" s="364"/>
      <c r="AZ37" s="364"/>
      <c r="BA37" s="364"/>
      <c r="BB37" s="364"/>
      <c r="BC37" s="364"/>
      <c r="BD37" s="364"/>
      <c r="BE37" s="10"/>
      <c r="BF37" s="339" t="e">
        <f aca="false">CONCATENATE(("TEMPS DE VOL AVEC VENT POUR  "),BG9,("  NM"))</f>
        <v>#REF!</v>
      </c>
      <c r="BG37" s="340" t="e">
        <f aca="false">BG21</f>
        <v>#N/A</v>
      </c>
      <c r="BH37" s="10"/>
      <c r="BI37" s="10"/>
      <c r="BJ37" s="10"/>
      <c r="BK37" s="10"/>
      <c r="BL37" s="10"/>
      <c r="BM37" s="10"/>
      <c r="BN37" s="10"/>
      <c r="BO37" s="10"/>
      <c r="BP37" s="250"/>
      <c r="BQ37" s="250"/>
      <c r="BR37" s="250"/>
      <c r="BS37" s="250"/>
      <c r="BT37" s="250"/>
      <c r="BU37" s="10"/>
      <c r="BV37" s="10"/>
      <c r="BW37" s="288" t="n">
        <v>2400</v>
      </c>
      <c r="BX37" s="333" t="n">
        <v>0.203472222222222</v>
      </c>
      <c r="BY37" s="334" t="n">
        <v>0.205555555555556</v>
      </c>
      <c r="BZ37" s="334" t="n">
        <v>0.20625</v>
      </c>
      <c r="CA37" s="334" t="n">
        <v>0.207638888888889</v>
      </c>
      <c r="CB37" s="334" t="n">
        <v>0.208333333333333</v>
      </c>
      <c r="CC37" s="335" t="n">
        <v>0.208333333333333</v>
      </c>
      <c r="CD37" s="10"/>
      <c r="CE37" s="287" t="n">
        <v>2400</v>
      </c>
      <c r="CF37" s="287" t="n">
        <v>113.4</v>
      </c>
      <c r="CG37" s="287" t="n">
        <v>108.4</v>
      </c>
      <c r="CH37" s="287" t="n">
        <v>105.6</v>
      </c>
      <c r="CI37" s="287" t="n">
        <v>103.2</v>
      </c>
      <c r="CJ37" s="287" t="n">
        <v>102.8</v>
      </c>
      <c r="CK37" s="287" t="n">
        <v>103</v>
      </c>
      <c r="CL37" s="10"/>
      <c r="CM37" s="10"/>
      <c r="CN37" s="10"/>
      <c r="CO37" s="10"/>
      <c r="CP37" s="10"/>
      <c r="CQ37" s="10"/>
      <c r="CR37" s="10"/>
      <c r="CS37" s="10"/>
      <c r="CT37" s="10"/>
      <c r="CU37" s="207" t="s">
        <v>510</v>
      </c>
      <c r="CV37" s="207"/>
      <c r="CW37" s="75" t="e">
        <f aca="false">ROUNDUP(($CW$27+$CW$36),0)</f>
        <v>#REF!</v>
      </c>
      <c r="CX37" s="10"/>
      <c r="CY37" s="10"/>
      <c r="CZ37" s="10"/>
      <c r="DA37" s="189" t="n">
        <v>370</v>
      </c>
      <c r="DB37" s="217" t="n">
        <v>139</v>
      </c>
      <c r="DC37" s="217" t="n">
        <v>141</v>
      </c>
      <c r="DD37" s="189" t="n">
        <v>142</v>
      </c>
      <c r="DE37" s="189" t="n">
        <v>145</v>
      </c>
      <c r="DF37" s="189" t="n">
        <v>147</v>
      </c>
      <c r="DG37" s="189" t="n">
        <v>149</v>
      </c>
      <c r="DH37" s="189" t="n">
        <v>153</v>
      </c>
      <c r="DI37" s="189" t="n">
        <v>156</v>
      </c>
      <c r="DJ37" s="189" t="n">
        <v>159</v>
      </c>
      <c r="DK37" s="189" t="n">
        <v>162</v>
      </c>
      <c r="DL37" s="318"/>
      <c r="DM37" s="318"/>
      <c r="DN37" s="142"/>
      <c r="DO37" s="142"/>
      <c r="DP37" s="227" t="n">
        <v>370</v>
      </c>
      <c r="DQ37" s="228" t="n">
        <v>139</v>
      </c>
      <c r="DR37" s="229" t="n">
        <v>141</v>
      </c>
      <c r="DS37" s="229" t="n">
        <v>142</v>
      </c>
      <c r="DT37" s="229" t="n">
        <v>145</v>
      </c>
      <c r="DU37" s="229" t="n">
        <v>147</v>
      </c>
      <c r="DV37" s="229" t="n">
        <v>149</v>
      </c>
      <c r="DW37" s="229" t="n">
        <v>153</v>
      </c>
      <c r="DX37" s="229" t="n">
        <v>156</v>
      </c>
      <c r="DY37" s="229" t="n">
        <v>159</v>
      </c>
      <c r="DZ37" s="229" t="n">
        <v>162</v>
      </c>
      <c r="EA37" s="229" t="s">
        <v>443</v>
      </c>
      <c r="EB37" s="230" t="s">
        <v>443</v>
      </c>
      <c r="EC37" s="142"/>
      <c r="ED37" s="207"/>
      <c r="EE37" s="356" t="n">
        <v>250</v>
      </c>
      <c r="EF37" s="357" t="e">
        <f aca="false">IF($EJ$29&gt;EE36,IF($EJ$29&lt;=EE37,1,0))</f>
        <v>#REF!</v>
      </c>
      <c r="EG37" s="59"/>
      <c r="EH37" s="207"/>
      <c r="EI37" s="207"/>
      <c r="EJ37" s="351" t="n">
        <v>220</v>
      </c>
      <c r="EK37" s="95" t="e">
        <f aca="false">IF($EJ$29&gt;EJ36,IF($EJ$29&lt;=EJ37,1,0))</f>
        <v>#REF!</v>
      </c>
      <c r="EL37" s="95" t="e">
        <f aca="false">IF(EK37=1,EJ36,0)</f>
        <v>#REF!</v>
      </c>
      <c r="EM37" s="97" t="e">
        <f aca="false">IF(EK37=1,EJ37,0)</f>
        <v>#REF!</v>
      </c>
      <c r="EN37" s="207"/>
      <c r="EO37" s="208"/>
      <c r="EP37" s="142"/>
      <c r="EQ37" s="142"/>
      <c r="ER37" s="123" t="n">
        <v>4</v>
      </c>
      <c r="ES37" s="301" t="n">
        <v>0</v>
      </c>
      <c r="ET37" s="301" t="n">
        <v>0</v>
      </c>
      <c r="EU37" s="301" t="n">
        <v>0</v>
      </c>
      <c r="EV37" s="301" t="n">
        <v>0</v>
      </c>
      <c r="EW37" s="301" t="n">
        <v>0</v>
      </c>
      <c r="EX37" s="301" t="n">
        <v>0</v>
      </c>
      <c r="EY37" s="301" t="n">
        <v>0</v>
      </c>
      <c r="EZ37" s="301" t="n">
        <v>0</v>
      </c>
      <c r="FA37" s="301" t="n">
        <v>0</v>
      </c>
      <c r="FB37" s="301" t="n">
        <v>-0.8</v>
      </c>
      <c r="FC37" s="301" t="n">
        <v>-0.8</v>
      </c>
      <c r="FD37" s="301" t="n">
        <v>-0.7</v>
      </c>
      <c r="FE37" s="124" t="n">
        <v>-0.7</v>
      </c>
      <c r="FH37" s="292" t="n">
        <v>4</v>
      </c>
      <c r="FI37" s="293" t="n">
        <v>0</v>
      </c>
      <c r="FJ37" s="294" t="n">
        <v>0</v>
      </c>
      <c r="FK37" s="294" t="n">
        <v>0</v>
      </c>
      <c r="FL37" s="294" t="n">
        <v>0</v>
      </c>
      <c r="FM37" s="294" t="n">
        <v>0</v>
      </c>
      <c r="FN37" s="294" t="n">
        <v>0</v>
      </c>
      <c r="FO37" s="294" t="n">
        <v>0</v>
      </c>
      <c r="FP37" s="294" t="n">
        <v>0</v>
      </c>
      <c r="FQ37" s="294" t="n">
        <v>0</v>
      </c>
      <c r="FR37" s="294" t="n">
        <v>-0.8</v>
      </c>
      <c r="FS37" s="294" t="n">
        <v>-0.8</v>
      </c>
      <c r="FT37" s="294" t="n">
        <v>-0.7</v>
      </c>
      <c r="FU37" s="295" t="n">
        <v>-0.7</v>
      </c>
      <c r="FV37" s="0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</row>
    <row r="38" customFormat="false" ht="15.75" hidden="false" customHeight="false" outlineLevel="0" collapsed="false">
      <c r="A38" s="359"/>
      <c r="B38" s="359"/>
      <c r="C38" s="365"/>
      <c r="D38" s="366" t="s">
        <v>511</v>
      </c>
      <c r="E38" s="367" t="n">
        <v>394000</v>
      </c>
      <c r="F38" s="363"/>
      <c r="J38" s="2" t="n">
        <f aca="false">J37+0.1</f>
        <v>12.2</v>
      </c>
      <c r="Q38" s="368" t="s">
        <v>512</v>
      </c>
      <c r="R38" s="368" t="s">
        <v>513</v>
      </c>
      <c r="S38" s="368" t="s">
        <v>514</v>
      </c>
      <c r="T38" s="368" t="n">
        <v>268</v>
      </c>
      <c r="U38" s="369" t="s">
        <v>513</v>
      </c>
      <c r="V38" s="370" t="s">
        <v>18</v>
      </c>
      <c r="W38" s="370" t="n">
        <v>54</v>
      </c>
      <c r="X38" s="370" t="n">
        <v>39</v>
      </c>
      <c r="Y38" s="370" t="n">
        <v>5</v>
      </c>
      <c r="Z38" s="370" t="s">
        <v>14</v>
      </c>
      <c r="AA38" s="370" t="n">
        <v>6</v>
      </c>
      <c r="AB38" s="370" t="n">
        <v>12</v>
      </c>
      <c r="AC38" s="370" t="n">
        <v>9</v>
      </c>
      <c r="AD38" s="370" t="str">
        <f aca="false">V38</f>
        <v>N</v>
      </c>
      <c r="AE38" s="371" t="n">
        <f aca="false">IF(AD38="N",(W38+(X38/60)+(Y38/3600)),(-(W38+(X38/60)+(Y38/3600))))</f>
        <v>54.6513888888889</v>
      </c>
      <c r="AF38" s="370" t="str">
        <f aca="false">Z38</f>
        <v>W</v>
      </c>
      <c r="AG38" s="371" t="n">
        <f aca="false">IF(AF38="E",(-(AA38+(AB38/60)+(AC38/3600))),(AA38+(AB38/60)+(AC38/3600)))</f>
        <v>6.2025</v>
      </c>
      <c r="AH38" s="372" t="s">
        <v>515</v>
      </c>
      <c r="AI38" s="368" t="s">
        <v>201</v>
      </c>
      <c r="AJ38" s="368" t="s">
        <v>21</v>
      </c>
      <c r="AK38" s="368" t="s">
        <v>202</v>
      </c>
      <c r="AL38" s="373" t="s">
        <v>516</v>
      </c>
      <c r="AM38" s="373" t="s">
        <v>517</v>
      </c>
      <c r="AN38" s="373" t="s">
        <v>518</v>
      </c>
      <c r="AO38" s="373" t="s">
        <v>36</v>
      </c>
      <c r="AP38" s="368" t="n">
        <v>11021</v>
      </c>
      <c r="AQ38" s="368" t="n">
        <v>11021</v>
      </c>
      <c r="AR38" s="368" t="str">
        <f aca="false">CONCATENATE(AK38,AL38)</f>
        <v>AMMAN08L</v>
      </c>
      <c r="AS38" s="368" t="s">
        <v>519</v>
      </c>
      <c r="AT38" s="374" t="s">
        <v>520</v>
      </c>
      <c r="AW38" s="364"/>
      <c r="AX38" s="364"/>
      <c r="AY38" s="364"/>
      <c r="AZ38" s="364"/>
      <c r="BA38" s="364"/>
      <c r="BB38" s="364"/>
      <c r="BC38" s="364"/>
      <c r="BD38" s="364"/>
      <c r="BE38" s="10"/>
      <c r="BF38" s="375" t="e">
        <f aca="false">CONCATENATE(("CARBURANT NECESSAIRE SANS VENT POUR   "),BG9,("  NM"))</f>
        <v>#REF!</v>
      </c>
      <c r="BG38" s="376" t="e">
        <f aca="false">$BH$29</f>
        <v>#N/A</v>
      </c>
      <c r="BH38" s="10"/>
      <c r="BI38" s="10"/>
      <c r="BJ38" s="10"/>
      <c r="BK38" s="10"/>
      <c r="BL38" s="10"/>
      <c r="BM38" s="10"/>
      <c r="BN38" s="10"/>
      <c r="BO38" s="10"/>
      <c r="BP38" s="250"/>
      <c r="BQ38" s="250"/>
      <c r="BR38" s="250"/>
      <c r="BS38" s="250"/>
      <c r="BT38" s="250"/>
      <c r="BU38" s="10"/>
      <c r="BV38" s="10"/>
      <c r="BW38" s="288" t="n">
        <v>2800</v>
      </c>
      <c r="BX38" s="333" t="n">
        <v>0.235416666666667</v>
      </c>
      <c r="BY38" s="334" t="n">
        <v>0.2375</v>
      </c>
      <c r="BZ38" s="334" t="n">
        <v>0.238888888888889</v>
      </c>
      <c r="CA38" s="334" t="n">
        <v>0.240277777777778</v>
      </c>
      <c r="CB38" s="334" t="n">
        <v>0.241666666666667</v>
      </c>
      <c r="CC38" s="335" t="n">
        <v>0.241666666666667</v>
      </c>
      <c r="CD38" s="10"/>
      <c r="CE38" s="287" t="n">
        <v>2800</v>
      </c>
      <c r="CF38" s="287" t="n">
        <v>134.2</v>
      </c>
      <c r="CG38" s="287" t="n">
        <v>128.4</v>
      </c>
      <c r="CH38" s="287" t="n">
        <v>124</v>
      </c>
      <c r="CI38" s="287" t="n">
        <v>121.4</v>
      </c>
      <c r="CJ38" s="287" t="n">
        <v>121.2</v>
      </c>
      <c r="CK38" s="287" t="n">
        <v>121</v>
      </c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89" t="n">
        <v>380</v>
      </c>
      <c r="DB38" s="217" t="n">
        <v>142</v>
      </c>
      <c r="DC38" s="189" t="n">
        <v>144</v>
      </c>
      <c r="DD38" s="189" t="n">
        <v>145</v>
      </c>
      <c r="DE38" s="189" t="n">
        <v>148</v>
      </c>
      <c r="DF38" s="189" t="n">
        <v>150</v>
      </c>
      <c r="DG38" s="189" t="n">
        <v>152</v>
      </c>
      <c r="DH38" s="189" t="n">
        <v>156</v>
      </c>
      <c r="DI38" s="189" t="n">
        <v>159</v>
      </c>
      <c r="DJ38" s="189" t="n">
        <v>162</v>
      </c>
      <c r="DK38" s="189" t="n">
        <v>195</v>
      </c>
      <c r="DL38" s="318"/>
      <c r="DM38" s="318"/>
      <c r="DN38" s="142"/>
      <c r="DO38" s="142"/>
      <c r="DP38" s="227" t="n">
        <v>380</v>
      </c>
      <c r="DQ38" s="228" t="n">
        <v>142</v>
      </c>
      <c r="DR38" s="229" t="n">
        <v>144</v>
      </c>
      <c r="DS38" s="229" t="n">
        <v>145</v>
      </c>
      <c r="DT38" s="229" t="n">
        <v>148</v>
      </c>
      <c r="DU38" s="229" t="n">
        <v>150</v>
      </c>
      <c r="DV38" s="229" t="n">
        <v>152</v>
      </c>
      <c r="DW38" s="229" t="n">
        <v>156</v>
      </c>
      <c r="DX38" s="229" t="n">
        <v>159</v>
      </c>
      <c r="DY38" s="229" t="n">
        <v>162</v>
      </c>
      <c r="DZ38" s="229" t="n">
        <v>195</v>
      </c>
      <c r="EA38" s="229" t="s">
        <v>443</v>
      </c>
      <c r="EB38" s="230" t="s">
        <v>443</v>
      </c>
      <c r="EC38" s="142"/>
      <c r="ED38" s="207"/>
      <c r="EE38" s="356" t="n">
        <v>300</v>
      </c>
      <c r="EF38" s="357" t="e">
        <f aca="false">IF($EJ$29&gt;EE37,IF($EJ$29&lt;=EE38,1,0))</f>
        <v>#REF!</v>
      </c>
      <c r="EG38" s="59"/>
      <c r="EH38" s="207"/>
      <c r="EI38" s="207"/>
      <c r="EJ38" s="351" t="n">
        <v>230</v>
      </c>
      <c r="EK38" s="95" t="e">
        <f aca="false">IF($EJ$29&gt;EJ37,IF($EJ$29&lt;=EJ38,1,0))</f>
        <v>#REF!</v>
      </c>
      <c r="EL38" s="95" t="e">
        <f aca="false">IF(EK38=1,EJ37,0)</f>
        <v>#REF!</v>
      </c>
      <c r="EM38" s="97" t="e">
        <f aca="false">IF(EK38=1,EJ38,0)</f>
        <v>#REF!</v>
      </c>
      <c r="EN38" s="207"/>
      <c r="EO38" s="208"/>
      <c r="EP38" s="142"/>
      <c r="EQ38" s="142"/>
      <c r="ER38" s="142"/>
      <c r="ES38" s="310"/>
      <c r="ET38" s="310"/>
      <c r="EU38" s="310"/>
      <c r="EV38" s="310"/>
      <c r="EW38" s="310"/>
      <c r="EX38" s="310"/>
      <c r="EY38" s="310"/>
      <c r="EZ38" s="310"/>
      <c r="FA38" s="310"/>
      <c r="FB38" s="310"/>
      <c r="FC38" s="310"/>
      <c r="FD38" s="310"/>
      <c r="FE38" s="31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</row>
    <row r="39" customFormat="false" ht="16.5" hidden="false" customHeight="false" outlineLevel="0" collapsed="false">
      <c r="A39" s="359"/>
      <c r="B39" s="359"/>
      <c r="C39" s="365"/>
      <c r="D39" s="377" t="s">
        <v>521</v>
      </c>
      <c r="E39" s="378" t="n">
        <f aca="false">$B$35+$B$36</f>
        <v>60000</v>
      </c>
      <c r="F39" s="363" t="str">
        <f aca="false">IF(N6=1,"LE ZFW EXCEDE LA MAXIMUM AUTORISE"," ")</f>
        <v> </v>
      </c>
      <c r="J39" s="2" t="n">
        <f aca="false">J38+0.1</f>
        <v>12.3</v>
      </c>
      <c r="L39" s="37" t="s">
        <v>522</v>
      </c>
      <c r="M39" s="38" t="s">
        <v>213</v>
      </c>
      <c r="N39" s="38" t="s">
        <v>523</v>
      </c>
      <c r="O39" s="38" t="s">
        <v>238</v>
      </c>
      <c r="P39" s="38" t="s">
        <v>524</v>
      </c>
      <c r="Q39" s="38" t="s">
        <v>525</v>
      </c>
      <c r="R39" s="38" t="s">
        <v>153</v>
      </c>
      <c r="S39" s="38" t="s">
        <v>526</v>
      </c>
      <c r="T39" s="38" t="n">
        <v>433</v>
      </c>
      <c r="U39" s="379" t="s">
        <v>153</v>
      </c>
      <c r="V39" s="38" t="s">
        <v>18</v>
      </c>
      <c r="W39" s="38" t="n">
        <v>32</v>
      </c>
      <c r="X39" s="38" t="n">
        <v>5</v>
      </c>
      <c r="Y39" s="38" t="n">
        <v>9</v>
      </c>
      <c r="Z39" s="38" t="s">
        <v>19</v>
      </c>
      <c r="AA39" s="38" t="n">
        <v>20</v>
      </c>
      <c r="AB39" s="38" t="n">
        <v>16</v>
      </c>
      <c r="AC39" s="38" t="n">
        <v>3</v>
      </c>
      <c r="AD39" s="38" t="str">
        <f aca="false">V39</f>
        <v>N</v>
      </c>
      <c r="AE39" s="380" t="n">
        <f aca="false">IF(AD39="N",(W39+(X39/60)+(Y39/3600)),(-(W39+(X39/60)+(Y39/3600))))</f>
        <v>32.0858333333333</v>
      </c>
      <c r="AF39" s="38" t="str">
        <f aca="false">Z39</f>
        <v>E</v>
      </c>
      <c r="AG39" s="380" t="n">
        <f aca="false">IF(AF39="E",(-(AA39+(AB39/60)+(AC39/3600))),(AA39+(AB39/60)+(AC39/3600)))</f>
        <v>-20.2675</v>
      </c>
      <c r="AH39" s="381" t="s">
        <v>527</v>
      </c>
      <c r="AI39" s="38" t="s">
        <v>201</v>
      </c>
      <c r="AJ39" s="38" t="s">
        <v>528</v>
      </c>
      <c r="AK39" s="38" t="s">
        <v>202</v>
      </c>
      <c r="AL39" s="382" t="s">
        <v>529</v>
      </c>
      <c r="AM39" s="382" t="s">
        <v>517</v>
      </c>
      <c r="AN39" s="382" t="s">
        <v>35</v>
      </c>
      <c r="AO39" s="382" t="s">
        <v>36</v>
      </c>
      <c r="AP39" s="38" t="n">
        <v>11021</v>
      </c>
      <c r="AQ39" s="38" t="n">
        <v>11021</v>
      </c>
      <c r="AR39" s="38" t="str">
        <f aca="false">CONCATENATE(AK39,AL39)</f>
        <v>AMMAN08R</v>
      </c>
      <c r="AS39" s="38" t="s">
        <v>530</v>
      </c>
      <c r="AT39" s="382" t="s">
        <v>531</v>
      </c>
      <c r="AU39" s="136" t="s">
        <v>532</v>
      </c>
      <c r="AW39" s="383"/>
      <c r="AX39" s="364"/>
      <c r="AY39" s="364"/>
      <c r="AZ39" s="364"/>
      <c r="BA39" s="364"/>
      <c r="BB39" s="364"/>
      <c r="BC39" s="364"/>
      <c r="BD39" s="364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250"/>
      <c r="BQ39" s="250"/>
      <c r="BR39" s="250"/>
      <c r="BS39" s="250"/>
      <c r="BT39" s="250"/>
      <c r="BU39" s="10"/>
      <c r="BV39" s="10"/>
      <c r="BW39" s="288" t="n">
        <v>3200</v>
      </c>
      <c r="BX39" s="333" t="n">
        <v>0.274305555555556</v>
      </c>
      <c r="BY39" s="334" t="n">
        <v>0.276388888888889</v>
      </c>
      <c r="BZ39" s="334" t="n">
        <v>0.277777777777778</v>
      </c>
      <c r="CA39" s="334" t="n">
        <v>0.279166666666667</v>
      </c>
      <c r="CB39" s="334" t="n">
        <v>0.279861111111111</v>
      </c>
      <c r="CC39" s="335" t="n">
        <v>0.279861111111111</v>
      </c>
      <c r="CD39" s="10"/>
      <c r="CE39" s="287" t="n">
        <v>3200</v>
      </c>
      <c r="CF39" s="287" t="n">
        <v>176.4</v>
      </c>
      <c r="CG39" s="287" t="n">
        <v>169.8</v>
      </c>
      <c r="CH39" s="287" t="n">
        <v>139</v>
      </c>
      <c r="CI39" s="287" t="n">
        <v>136.2</v>
      </c>
      <c r="CJ39" s="287" t="n">
        <v>136.6</v>
      </c>
      <c r="CK39" s="287" t="n">
        <v>136</v>
      </c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89" t="n">
        <v>390</v>
      </c>
      <c r="DB39" s="217" t="n">
        <v>144</v>
      </c>
      <c r="DC39" s="189" t="n">
        <v>146</v>
      </c>
      <c r="DD39" s="189" t="n">
        <v>148</v>
      </c>
      <c r="DE39" s="189" t="n">
        <v>150</v>
      </c>
      <c r="DF39" s="189" t="n">
        <v>152</v>
      </c>
      <c r="DG39" s="189" t="n">
        <v>154</v>
      </c>
      <c r="DH39" s="189" t="n">
        <v>158</v>
      </c>
      <c r="DI39" s="189" t="n">
        <v>161</v>
      </c>
      <c r="DJ39" s="189" t="n">
        <v>164</v>
      </c>
      <c r="DK39" s="318"/>
      <c r="DL39" s="318"/>
      <c r="DM39" s="318"/>
      <c r="DN39" s="142"/>
      <c r="DO39" s="142"/>
      <c r="DP39" s="227" t="n">
        <v>390</v>
      </c>
      <c r="DQ39" s="228" t="n">
        <v>144</v>
      </c>
      <c r="DR39" s="229" t="n">
        <v>146</v>
      </c>
      <c r="DS39" s="229" t="n">
        <v>148</v>
      </c>
      <c r="DT39" s="229" t="n">
        <v>150</v>
      </c>
      <c r="DU39" s="229" t="n">
        <v>152</v>
      </c>
      <c r="DV39" s="229" t="n">
        <v>154</v>
      </c>
      <c r="DW39" s="229" t="n">
        <v>158</v>
      </c>
      <c r="DX39" s="229" t="n">
        <v>161</v>
      </c>
      <c r="DY39" s="229" t="n">
        <v>164</v>
      </c>
      <c r="DZ39" s="229" t="s">
        <v>443</v>
      </c>
      <c r="EA39" s="229" t="s">
        <v>443</v>
      </c>
      <c r="EB39" s="230" t="s">
        <v>443</v>
      </c>
      <c r="EC39" s="142"/>
      <c r="ED39" s="207"/>
      <c r="EE39" s="356" t="n">
        <v>350</v>
      </c>
      <c r="EF39" s="357" t="e">
        <f aca="false">IF($EJ$29&gt;EE38,IF($EJ$29&lt;=EE39,1,0))</f>
        <v>#REF!</v>
      </c>
      <c r="EG39" s="59"/>
      <c r="EH39" s="207"/>
      <c r="EI39" s="207"/>
      <c r="EJ39" s="351" t="n">
        <v>240</v>
      </c>
      <c r="EK39" s="95" t="e">
        <f aca="false">IF($EJ$29&gt;EJ38,IF($EJ$29&lt;=EJ39,1,0))</f>
        <v>#REF!</v>
      </c>
      <c r="EL39" s="95" t="e">
        <f aca="false">IF(EK39=1,EJ38,0)</f>
        <v>#REF!</v>
      </c>
      <c r="EM39" s="97" t="e">
        <f aca="false">IF(EK39=1,EJ39,0)</f>
        <v>#REF!</v>
      </c>
      <c r="EN39" s="207"/>
      <c r="EO39" s="208"/>
      <c r="EP39" s="142"/>
      <c r="EQ39" s="142"/>
      <c r="ER39" s="142"/>
      <c r="ES39" s="310"/>
      <c r="ET39" s="310"/>
      <c r="EU39" s="310"/>
      <c r="EV39" s="310"/>
      <c r="EW39" s="310"/>
      <c r="EX39" s="310"/>
      <c r="EY39" s="310"/>
      <c r="EZ39" s="310"/>
      <c r="FA39" s="310"/>
      <c r="FB39" s="310"/>
      <c r="FC39" s="310"/>
      <c r="FD39" s="310"/>
      <c r="FE39" s="310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</row>
    <row r="40" customFormat="false" ht="16.5" hidden="false" customHeight="false" outlineLevel="0" collapsed="false">
      <c r="A40" s="359"/>
      <c r="B40" s="359"/>
      <c r="C40" s="365"/>
      <c r="D40" s="377" t="s">
        <v>533</v>
      </c>
      <c r="E40" s="384" t="n">
        <f aca="false">IF(N6=0,($E$38+$E$39),("HORS LIMITES"))</f>
        <v>454000</v>
      </c>
      <c r="F40" s="385" t="s">
        <v>534</v>
      </c>
      <c r="J40" s="2" t="n">
        <f aca="false">J39+0.1</f>
        <v>12.4</v>
      </c>
      <c r="L40" s="351" t="n">
        <v>10</v>
      </c>
      <c r="M40" s="95" t="e">
        <f aca="false">N16</f>
        <v>#N/A</v>
      </c>
      <c r="N40" s="95" t="e">
        <f aca="false">N17</f>
        <v>#N/A</v>
      </c>
      <c r="O40" s="95" t="e">
        <f aca="false">N18</f>
        <v>#N/A</v>
      </c>
      <c r="P40" s="95" t="e">
        <f aca="false">N19</f>
        <v>#N/A</v>
      </c>
      <c r="Q40" s="46" t="s">
        <v>535</v>
      </c>
      <c r="R40" s="46" t="s">
        <v>536</v>
      </c>
      <c r="S40" s="46" t="s">
        <v>537</v>
      </c>
      <c r="T40" s="46" t="n">
        <v>122</v>
      </c>
      <c r="U40" s="386" t="s">
        <v>536</v>
      </c>
      <c r="V40" s="387" t="s">
        <v>18</v>
      </c>
      <c r="W40" s="387" t="n">
        <v>52</v>
      </c>
      <c r="X40" s="387" t="n">
        <v>33</v>
      </c>
      <c r="Y40" s="387" t="n">
        <v>6</v>
      </c>
      <c r="Z40" s="387" t="s">
        <v>19</v>
      </c>
      <c r="AA40" s="387" t="n">
        <v>13</v>
      </c>
      <c r="AB40" s="387" t="n">
        <v>17</v>
      </c>
      <c r="AC40" s="387" t="n">
        <v>3</v>
      </c>
      <c r="AD40" s="387" t="str">
        <f aca="false">V40</f>
        <v>N</v>
      </c>
      <c r="AE40" s="388" t="n">
        <f aca="false">IF(AD40="N",(W40+(X40/60)+(Y40/3600)),(-(W40+(X40/60)+(Y40/3600))))</f>
        <v>52.5516666666667</v>
      </c>
      <c r="AF40" s="387" t="str">
        <f aca="false">Z40</f>
        <v>E</v>
      </c>
      <c r="AG40" s="388" t="n">
        <f aca="false">IF(AF40="E",(-(AA40+(AB40/60)+(AC40/3600))),(AA40+(AB40/60)+(AC40/3600)))</f>
        <v>-13.2841666666667</v>
      </c>
      <c r="AH40" s="389" t="s">
        <v>538</v>
      </c>
      <c r="AI40" s="46" t="s">
        <v>201</v>
      </c>
      <c r="AJ40" s="46" t="s">
        <v>78</v>
      </c>
      <c r="AK40" s="46" t="s">
        <v>202</v>
      </c>
      <c r="AL40" s="390" t="s">
        <v>539</v>
      </c>
      <c r="AM40" s="390" t="s">
        <v>540</v>
      </c>
      <c r="AN40" s="390" t="s">
        <v>541</v>
      </c>
      <c r="AO40" s="390" t="s">
        <v>36</v>
      </c>
      <c r="AP40" s="46" t="n">
        <v>11021</v>
      </c>
      <c r="AQ40" s="46" t="n">
        <v>11021</v>
      </c>
      <c r="AR40" s="46" t="str">
        <f aca="false">CONCATENATE(AK40,AL40)</f>
        <v>AMMAN26R</v>
      </c>
      <c r="AS40" s="46" t="s">
        <v>542</v>
      </c>
      <c r="AT40" s="390" t="s">
        <v>543</v>
      </c>
      <c r="AU40" s="97" t="e">
        <f aca="false">N20</f>
        <v>#N/A</v>
      </c>
      <c r="AW40" s="364"/>
      <c r="AX40" s="383"/>
      <c r="AY40" s="383"/>
      <c r="AZ40" s="383"/>
      <c r="BA40" s="383"/>
      <c r="BB40" s="383"/>
      <c r="BC40" s="383"/>
      <c r="BD40" s="383"/>
      <c r="BE40" s="10"/>
      <c r="BF40" s="10"/>
      <c r="BG40" s="207" t="s">
        <v>544</v>
      </c>
      <c r="BH40" s="207"/>
      <c r="BI40" s="10"/>
      <c r="BJ40" s="10"/>
      <c r="BK40" s="10"/>
      <c r="BL40" s="10"/>
      <c r="BM40" s="10"/>
      <c r="BN40" s="10"/>
      <c r="BO40" s="10"/>
      <c r="BP40" s="250"/>
      <c r="BQ40" s="250"/>
      <c r="BR40" s="250"/>
      <c r="BS40" s="250"/>
      <c r="BT40" s="250"/>
      <c r="BU40" s="10"/>
      <c r="BV40" s="10"/>
      <c r="BW40" s="288" t="n">
        <v>3600</v>
      </c>
      <c r="BX40" s="333" t="n">
        <v>0.305555555555556</v>
      </c>
      <c r="BY40" s="334" t="n">
        <v>0.307638888888889</v>
      </c>
      <c r="BZ40" s="334" t="n">
        <v>0.309027777777778</v>
      </c>
      <c r="CA40" s="334" t="n">
        <v>0.311111111111111</v>
      </c>
      <c r="CB40" s="334" t="n">
        <v>0.3125</v>
      </c>
      <c r="CC40" s="335" t="n">
        <v>0.3125</v>
      </c>
      <c r="CD40" s="10"/>
      <c r="CE40" s="287" t="n">
        <v>3600</v>
      </c>
      <c r="CF40" s="287" t="n">
        <v>167.4</v>
      </c>
      <c r="CG40" s="287" t="n">
        <v>170.4</v>
      </c>
      <c r="CH40" s="287" t="n">
        <v>155</v>
      </c>
      <c r="CI40" s="287" t="n">
        <v>152.2</v>
      </c>
      <c r="CJ40" s="287" t="n">
        <v>152.6</v>
      </c>
      <c r="CK40" s="287" t="n">
        <v>152</v>
      </c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89" t="n">
        <v>400</v>
      </c>
      <c r="DB40" s="189" t="n">
        <v>146</v>
      </c>
      <c r="DC40" s="189" t="n">
        <v>148</v>
      </c>
      <c r="DD40" s="189" t="n">
        <v>150</v>
      </c>
      <c r="DE40" s="189" t="n">
        <v>153</v>
      </c>
      <c r="DF40" s="189" t="n">
        <v>154</v>
      </c>
      <c r="DG40" s="189" t="n">
        <v>156</v>
      </c>
      <c r="DH40" s="189" t="n">
        <v>160</v>
      </c>
      <c r="DI40" s="189" t="n">
        <v>163</v>
      </c>
      <c r="DJ40" s="189" t="n">
        <v>166</v>
      </c>
      <c r="DK40" s="318"/>
      <c r="DL40" s="318"/>
      <c r="DM40" s="318"/>
      <c r="DN40" s="142"/>
      <c r="DO40" s="142"/>
      <c r="DP40" s="391" t="n">
        <v>400</v>
      </c>
      <c r="DQ40" s="392" t="n">
        <v>146</v>
      </c>
      <c r="DR40" s="393" t="n">
        <v>148</v>
      </c>
      <c r="DS40" s="393" t="n">
        <v>150</v>
      </c>
      <c r="DT40" s="393" t="n">
        <v>153</v>
      </c>
      <c r="DU40" s="393" t="n">
        <v>154</v>
      </c>
      <c r="DV40" s="393" t="n">
        <v>156</v>
      </c>
      <c r="DW40" s="393" t="n">
        <v>160</v>
      </c>
      <c r="DX40" s="393" t="n">
        <v>163</v>
      </c>
      <c r="DY40" s="393" t="n">
        <v>166</v>
      </c>
      <c r="DZ40" s="393" t="s">
        <v>443</v>
      </c>
      <c r="EA40" s="393" t="s">
        <v>443</v>
      </c>
      <c r="EB40" s="394" t="s">
        <v>443</v>
      </c>
      <c r="EC40" s="142"/>
      <c r="ED40" s="207"/>
      <c r="EE40" s="395" t="n">
        <v>400</v>
      </c>
      <c r="EF40" s="396" t="e">
        <f aca="false">IF($EJ$29&gt;EE39,IF($EJ$29&lt;=EE40,1,0))</f>
        <v>#REF!</v>
      </c>
      <c r="EG40" s="309"/>
      <c r="EH40" s="207"/>
      <c r="EI40" s="207"/>
      <c r="EJ40" s="351" t="n">
        <v>250</v>
      </c>
      <c r="EK40" s="95" t="e">
        <f aca="false">IF($EJ$29&gt;EJ39,IF($EJ$29&lt;=EJ40,1,0))</f>
        <v>#REF!</v>
      </c>
      <c r="EL40" s="95" t="e">
        <f aca="false">IF(EK40=1,EJ39,0)</f>
        <v>#REF!</v>
      </c>
      <c r="EM40" s="97" t="e">
        <f aca="false">IF(EK40=1,EJ40,0)</f>
        <v>#REF!</v>
      </c>
      <c r="EN40" s="207"/>
      <c r="EO40" s="208"/>
      <c r="EP40" s="142"/>
      <c r="EQ40" s="142"/>
      <c r="ER40" s="142"/>
      <c r="ES40" s="310"/>
      <c r="ET40" s="310"/>
      <c r="EU40" s="310"/>
      <c r="EV40" s="310"/>
      <c r="EW40" s="310"/>
      <c r="EX40" s="310"/>
      <c r="EY40" s="310"/>
      <c r="EZ40" s="310"/>
      <c r="FA40" s="310"/>
      <c r="FB40" s="310"/>
      <c r="FC40" s="310"/>
      <c r="FD40" s="310"/>
      <c r="FE40" s="310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</row>
    <row r="41" customFormat="false" ht="15.75" hidden="false" customHeight="false" outlineLevel="0" collapsed="false">
      <c r="A41" s="359"/>
      <c r="B41" s="359"/>
      <c r="C41" s="365"/>
      <c r="D41" s="377" t="s">
        <v>545</v>
      </c>
      <c r="E41" s="397" t="n">
        <f aca="false">$M$7</f>
        <v>19000</v>
      </c>
      <c r="F41" s="398" t="e">
        <f aca="false">$EZ$43</f>
        <v>#REF!</v>
      </c>
      <c r="J41" s="2" t="n">
        <f aca="false">J40+0.1</f>
        <v>12.5</v>
      </c>
      <c r="L41" s="351" t="n">
        <v>20</v>
      </c>
      <c r="M41" s="95" t="e">
        <f aca="false">N21</f>
        <v>#N/A</v>
      </c>
      <c r="N41" s="95" t="e">
        <f aca="false">N22</f>
        <v>#N/A</v>
      </c>
      <c r="O41" s="95" t="e">
        <f aca="false">N23</f>
        <v>#N/A</v>
      </c>
      <c r="P41" s="95" t="e">
        <f aca="false">N24</f>
        <v>#N/A</v>
      </c>
      <c r="Q41" s="46" t="s">
        <v>546</v>
      </c>
      <c r="R41" s="46" t="s">
        <v>547</v>
      </c>
      <c r="S41" s="46" t="s">
        <v>548</v>
      </c>
      <c r="T41" s="46" t="n">
        <v>18</v>
      </c>
      <c r="U41" s="386" t="s">
        <v>549</v>
      </c>
      <c r="V41" s="387" t="s">
        <v>18</v>
      </c>
      <c r="W41" s="387" t="n">
        <v>32</v>
      </c>
      <c r="X41" s="387" t="n">
        <v>21</v>
      </c>
      <c r="Y41" s="387" t="n">
        <v>9</v>
      </c>
      <c r="Z41" s="387" t="s">
        <v>14</v>
      </c>
      <c r="AA41" s="387" t="n">
        <v>64</v>
      </c>
      <c r="AB41" s="387" t="n">
        <v>40</v>
      </c>
      <c r="AC41" s="387" t="n">
        <v>7</v>
      </c>
      <c r="AD41" s="387" t="str">
        <f aca="false">V41</f>
        <v>N</v>
      </c>
      <c r="AE41" s="388" t="n">
        <f aca="false">IF(AD41="N",(W41+(X41/60)+(Y41/3600)),(-(W41+(X41/60)+(Y41/3600))))</f>
        <v>32.3525</v>
      </c>
      <c r="AF41" s="387" t="str">
        <f aca="false">Z41</f>
        <v>W</v>
      </c>
      <c r="AG41" s="388" t="n">
        <f aca="false">IF(AF41="E",(-(AA41+(AB41/60)+(AC41/3600))),(AA41+(AB41/60)+(AC41/3600)))</f>
        <v>64.6686111111111</v>
      </c>
      <c r="AH41" s="389" t="s">
        <v>550</v>
      </c>
      <c r="AI41" s="46" t="s">
        <v>214</v>
      </c>
      <c r="AJ41" s="46" t="s">
        <v>438</v>
      </c>
      <c r="AK41" s="46" t="s">
        <v>215</v>
      </c>
      <c r="AL41" s="390" t="s">
        <v>425</v>
      </c>
      <c r="AM41" s="390" t="s">
        <v>191</v>
      </c>
      <c r="AN41" s="390" t="s">
        <v>36</v>
      </c>
      <c r="AO41" s="390" t="s">
        <v>36</v>
      </c>
      <c r="AP41" s="46" t="n">
        <v>6607</v>
      </c>
      <c r="AQ41" s="46" t="n">
        <v>6607</v>
      </c>
      <c r="AR41" s="46" t="str">
        <f aca="false">CONCATENATE(AK41,AL41)</f>
        <v>AMSTERDAM04</v>
      </c>
      <c r="AS41" s="46" t="s">
        <v>438</v>
      </c>
      <c r="AT41" s="390" t="s">
        <v>551</v>
      </c>
      <c r="AU41" s="97" t="e">
        <f aca="false">N25</f>
        <v>#N/A</v>
      </c>
      <c r="AW41" s="399"/>
      <c r="AX41" s="364"/>
      <c r="AY41" s="364"/>
      <c r="AZ41" s="364"/>
      <c r="BA41" s="364"/>
      <c r="BB41" s="364"/>
      <c r="BC41" s="364"/>
      <c r="BD41" s="364"/>
      <c r="BE41" s="10"/>
      <c r="BF41" s="400"/>
      <c r="BG41" s="207" t="s">
        <v>552</v>
      </c>
      <c r="BH41" s="207"/>
      <c r="BI41" s="400"/>
      <c r="BJ41" s="401"/>
      <c r="BK41" s="401"/>
      <c r="BL41" s="10"/>
      <c r="BM41" s="10"/>
      <c r="BN41" s="10"/>
      <c r="BO41" s="10"/>
      <c r="BP41" s="250"/>
      <c r="BQ41" s="250"/>
      <c r="BR41" s="250"/>
      <c r="BS41" s="250"/>
      <c r="BT41" s="250"/>
      <c r="BU41" s="10"/>
      <c r="BV41" s="10"/>
      <c r="BW41" s="288" t="n">
        <v>4000</v>
      </c>
      <c r="BX41" s="333" t="n">
        <v>0.338888888888889</v>
      </c>
      <c r="BY41" s="334" t="n">
        <v>0.342361111111111</v>
      </c>
      <c r="BZ41" s="334" t="n">
        <v>0.34375</v>
      </c>
      <c r="CA41" s="334" t="n">
        <v>0.345833333333333</v>
      </c>
      <c r="CB41" s="334" t="n">
        <v>0.347916666666667</v>
      </c>
      <c r="CC41" s="335" t="n">
        <v>0.347916666666667</v>
      </c>
      <c r="CD41" s="10"/>
      <c r="CE41" s="287" t="n">
        <v>4000</v>
      </c>
      <c r="CF41" s="287" t="n">
        <v>184.4</v>
      </c>
      <c r="CG41" s="287" t="n">
        <v>176.4</v>
      </c>
      <c r="CH41" s="287" t="n">
        <v>171.8</v>
      </c>
      <c r="CI41" s="287" t="n">
        <v>169.2</v>
      </c>
      <c r="CJ41" s="287" t="n">
        <v>169.4</v>
      </c>
      <c r="CK41" s="287" t="n">
        <v>169</v>
      </c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88"/>
      <c r="DB41" s="142"/>
      <c r="DC41" s="142"/>
      <c r="DD41" s="142"/>
      <c r="DE41" s="142"/>
      <c r="DF41" s="142"/>
      <c r="DG41" s="142"/>
      <c r="DH41" s="142"/>
      <c r="DI41" s="142"/>
      <c r="DJ41" s="142"/>
      <c r="DK41" s="142"/>
      <c r="DL41" s="142"/>
      <c r="DM41" s="142"/>
      <c r="DN41" s="142"/>
      <c r="DO41" s="142"/>
      <c r="DP41" s="142"/>
      <c r="DQ41" s="142"/>
      <c r="DR41" s="142"/>
      <c r="DS41" s="142"/>
      <c r="DT41" s="142"/>
      <c r="DU41" s="142"/>
      <c r="DV41" s="142"/>
      <c r="DW41" s="142"/>
      <c r="DX41" s="142"/>
      <c r="DY41" s="142"/>
      <c r="DZ41" s="142"/>
      <c r="EA41" s="142"/>
      <c r="EB41" s="142"/>
      <c r="EC41" s="142"/>
      <c r="ED41" s="207"/>
      <c r="EE41" s="207"/>
      <c r="EF41" s="207"/>
      <c r="EG41" s="207"/>
      <c r="EH41" s="207"/>
      <c r="EI41" s="207"/>
      <c r="EJ41" s="351" t="n">
        <v>260</v>
      </c>
      <c r="EK41" s="95" t="e">
        <f aca="false">IF($EJ$29&gt;EJ40,IF($EJ$29&lt;=EJ41,1,0))</f>
        <v>#REF!</v>
      </c>
      <c r="EL41" s="95" t="e">
        <f aca="false">IF(EK41=1,EJ40,0)</f>
        <v>#REF!</v>
      </c>
      <c r="EM41" s="97" t="e">
        <f aca="false">IF(EK41=1,EJ41,0)</f>
        <v>#REF!</v>
      </c>
      <c r="EN41" s="207"/>
      <c r="EO41" s="208"/>
      <c r="EP41" s="142"/>
      <c r="EQ41" s="142"/>
      <c r="ER41" s="142"/>
      <c r="ES41" s="310"/>
      <c r="ET41" s="310"/>
      <c r="EU41" s="310"/>
      <c r="EV41" s="310" t="s">
        <v>553</v>
      </c>
      <c r="EW41" s="310"/>
      <c r="EX41" s="310" t="s">
        <v>554</v>
      </c>
      <c r="EY41" s="310"/>
      <c r="EZ41" s="310" t="e">
        <f aca="false">GETPIVOTDATA("N1 3 packs",$FH$10,"OAT",$EV$46,"Alt",$EV$45)</f>
        <v>#REF!</v>
      </c>
      <c r="FA41" s="310"/>
      <c r="FB41" s="310"/>
      <c r="FC41" s="310"/>
      <c r="FD41" s="310"/>
      <c r="FE41" s="310"/>
      <c r="GC41" s="262"/>
      <c r="GD41" s="262"/>
      <c r="GE41" s="262"/>
      <c r="GF41" s="262"/>
      <c r="GG41" s="262"/>
      <c r="GH41" s="262"/>
      <c r="GI41" s="262"/>
      <c r="GJ41" s="262"/>
      <c r="GK41" s="262"/>
      <c r="GL41" s="262"/>
      <c r="GM41" s="262"/>
      <c r="GN41" s="262"/>
    </row>
    <row r="42" customFormat="false" ht="15.75" hidden="false" customHeight="false" outlineLevel="0" collapsed="false">
      <c r="A42" s="359"/>
      <c r="B42" s="359"/>
      <c r="C42" s="365"/>
      <c r="D42" s="377" t="s">
        <v>100</v>
      </c>
      <c r="E42" s="402" t="n">
        <f aca="false">$M$8</f>
        <v>18000</v>
      </c>
      <c r="F42" s="363"/>
      <c r="J42" s="2" t="n">
        <f aca="false">J41+0.1</f>
        <v>12.6</v>
      </c>
      <c r="L42" s="45" t="s">
        <v>555</v>
      </c>
      <c r="M42" s="46"/>
      <c r="N42" s="46"/>
      <c r="O42" s="46"/>
      <c r="P42" s="46"/>
      <c r="Q42" s="46" t="s">
        <v>556</v>
      </c>
      <c r="R42" s="46" t="s">
        <v>557</v>
      </c>
      <c r="S42" s="46" t="s">
        <v>558</v>
      </c>
      <c r="T42" s="46" t="n">
        <v>85</v>
      </c>
      <c r="U42" s="386" t="s">
        <v>557</v>
      </c>
      <c r="V42" s="46" t="s">
        <v>18</v>
      </c>
      <c r="W42" s="46" t="n">
        <v>33</v>
      </c>
      <c r="X42" s="46" t="n">
        <v>49</v>
      </c>
      <c r="Y42" s="46" t="n">
        <v>1</v>
      </c>
      <c r="Z42" s="46" t="s">
        <v>19</v>
      </c>
      <c r="AA42" s="46" t="n">
        <v>35</v>
      </c>
      <c r="AB42" s="46" t="n">
        <v>29</v>
      </c>
      <c r="AC42" s="46" t="n">
        <v>3</v>
      </c>
      <c r="AD42" s="46" t="str">
        <f aca="false">V42</f>
        <v>N</v>
      </c>
      <c r="AE42" s="198" t="n">
        <f aca="false">IF(AD42="N",(W42+(X42/60)+(Y42/3600)),(-(W42+(X42/60)+(Y42/3600))))</f>
        <v>33.8169444444444</v>
      </c>
      <c r="AF42" s="46" t="str">
        <f aca="false">Z42</f>
        <v>E</v>
      </c>
      <c r="AG42" s="198" t="n">
        <f aca="false">IF(AF42="E",(-(AA42+(AB42/60)+(AC42/3600))),(AA42+(AB42/60)+(AC42/3600)))</f>
        <v>-35.4841666666667</v>
      </c>
      <c r="AH42" s="389" t="s">
        <v>559</v>
      </c>
      <c r="AI42" s="46" t="s">
        <v>214</v>
      </c>
      <c r="AJ42" s="46" t="s">
        <v>78</v>
      </c>
      <c r="AK42" s="46" t="s">
        <v>215</v>
      </c>
      <c r="AL42" s="390" t="s">
        <v>560</v>
      </c>
      <c r="AM42" s="390" t="s">
        <v>561</v>
      </c>
      <c r="AN42" s="390" t="s">
        <v>36</v>
      </c>
      <c r="AO42" s="390" t="s">
        <v>36</v>
      </c>
      <c r="AP42" s="46" t="n">
        <v>10662</v>
      </c>
      <c r="AQ42" s="46" t="n">
        <v>11482</v>
      </c>
      <c r="AR42" s="46" t="str">
        <f aca="false">CONCATENATE(AK42,AL42)</f>
        <v>AMSTERDAM06</v>
      </c>
      <c r="AS42" s="46" t="s">
        <v>562</v>
      </c>
      <c r="AT42" s="390" t="s">
        <v>563</v>
      </c>
      <c r="AU42" s="59"/>
      <c r="AW42" s="364"/>
      <c r="AX42" s="364"/>
      <c r="AY42" s="399"/>
      <c r="AZ42" s="364"/>
      <c r="BA42" s="364"/>
      <c r="BB42" s="364"/>
      <c r="BC42" s="364"/>
      <c r="BD42" s="364"/>
      <c r="BE42" s="10"/>
      <c r="BF42" s="401"/>
      <c r="BG42" s="401"/>
      <c r="BH42" s="401"/>
      <c r="BI42" s="401"/>
      <c r="BJ42" s="401"/>
      <c r="BK42" s="401"/>
      <c r="BL42" s="10"/>
      <c r="BM42" s="10"/>
      <c r="BN42" s="10"/>
      <c r="BO42" s="207"/>
      <c r="BP42" s="207"/>
      <c r="BQ42" s="207"/>
      <c r="BR42" s="207"/>
      <c r="BS42" s="207"/>
      <c r="BT42" s="207"/>
      <c r="BU42" s="207"/>
      <c r="BV42" s="10"/>
      <c r="BW42" s="288" t="n">
        <v>4400</v>
      </c>
      <c r="BX42" s="333" t="n">
        <v>0.372916666666667</v>
      </c>
      <c r="BY42" s="334" t="n">
        <v>0.377083333333333</v>
      </c>
      <c r="BZ42" s="334" t="n">
        <v>0.379166666666667</v>
      </c>
      <c r="CA42" s="334" t="n">
        <v>0.38125</v>
      </c>
      <c r="CB42" s="334" t="n">
        <v>0.383333333333333</v>
      </c>
      <c r="CC42" s="335" t="n">
        <v>0.383333333333333</v>
      </c>
      <c r="CD42" s="10"/>
      <c r="CE42" s="287" t="n">
        <v>4400</v>
      </c>
      <c r="CF42" s="287" t="n">
        <v>210.6</v>
      </c>
      <c r="CG42" s="287" t="n">
        <v>200</v>
      </c>
      <c r="CH42" s="287" t="n">
        <v>188</v>
      </c>
      <c r="CI42" s="287" t="n">
        <v>186.2</v>
      </c>
      <c r="CJ42" s="287" t="n">
        <v>185.6</v>
      </c>
      <c r="CK42" s="287" t="n">
        <v>186</v>
      </c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88"/>
      <c r="DB42" s="142"/>
      <c r="DC42" s="142"/>
      <c r="DD42" s="142"/>
      <c r="DE42" s="142"/>
      <c r="DF42" s="142"/>
      <c r="DG42" s="142"/>
      <c r="DH42" s="142"/>
      <c r="DI42" s="142"/>
      <c r="DJ42" s="142"/>
      <c r="DK42" s="142"/>
      <c r="DL42" s="142"/>
      <c r="DM42" s="142"/>
      <c r="DN42" s="142"/>
      <c r="DO42" s="142"/>
      <c r="DP42" s="142"/>
      <c r="DQ42" s="142"/>
      <c r="DR42" s="142"/>
      <c r="DS42" s="142"/>
      <c r="DT42" s="142"/>
      <c r="DU42" s="142"/>
      <c r="DV42" s="142"/>
      <c r="DW42" s="142"/>
      <c r="DX42" s="142"/>
      <c r="DY42" s="142"/>
      <c r="DZ42" s="142"/>
      <c r="EA42" s="142"/>
      <c r="EB42" s="142"/>
      <c r="EC42" s="142"/>
      <c r="ED42" s="207"/>
      <c r="EE42" s="207"/>
      <c r="EF42" s="207"/>
      <c r="EG42" s="207"/>
      <c r="EH42" s="207"/>
      <c r="EI42" s="207"/>
      <c r="EJ42" s="351" t="n">
        <v>270</v>
      </c>
      <c r="EK42" s="95" t="e">
        <f aca="false">IF($EJ$29&gt;EJ41,IF($EJ$29&lt;=EJ42,1,0))</f>
        <v>#REF!</v>
      </c>
      <c r="EL42" s="95" t="e">
        <f aca="false">IF(EK42=1,EJ41,0)</f>
        <v>#REF!</v>
      </c>
      <c r="EM42" s="97" t="e">
        <f aca="false">IF(EK42=1,EJ42,0)</f>
        <v>#REF!</v>
      </c>
      <c r="EN42" s="207"/>
      <c r="EO42" s="208"/>
      <c r="EP42" s="142"/>
      <c r="EQ42" s="142"/>
      <c r="ER42" s="142"/>
      <c r="ES42" s="310" t="s">
        <v>564</v>
      </c>
      <c r="ET42" s="310"/>
      <c r="EU42" s="310" t="n">
        <f aca="false">E30</f>
        <v>3</v>
      </c>
      <c r="EV42" s="310"/>
      <c r="EW42" s="310"/>
      <c r="EX42" s="310" t="s">
        <v>565</v>
      </c>
      <c r="EY42" s="310"/>
      <c r="EZ42" s="310" t="n">
        <f aca="false">IF(EU43&gt;=2,(GETPIVOTDATA("Correctif",$FH$33,"PACKS NAI",$EU$43,"Alt",EV45)),0)</f>
        <v>0</v>
      </c>
      <c r="FA42" s="310"/>
      <c r="FB42" s="310"/>
      <c r="FC42" s="310"/>
      <c r="FD42" s="310"/>
      <c r="FE42" s="310"/>
      <c r="GC42" s="262"/>
      <c r="GD42" s="262"/>
      <c r="GE42" s="262"/>
      <c r="GF42" s="262"/>
      <c r="GG42" s="262"/>
      <c r="GH42" s="262"/>
      <c r="GI42" s="262"/>
      <c r="GJ42" s="262"/>
      <c r="GK42" s="262"/>
      <c r="GL42" s="262"/>
      <c r="GM42" s="262"/>
      <c r="GN42" s="262"/>
    </row>
    <row r="43" customFormat="false" ht="14.25" hidden="false" customHeight="true" outlineLevel="0" collapsed="false">
      <c r="A43" s="359"/>
      <c r="B43" s="359"/>
      <c r="C43" s="365"/>
      <c r="D43" s="377" t="s">
        <v>566</v>
      </c>
      <c r="E43" s="403" t="e">
        <f aca="false">CW24</f>
        <v>#REF!</v>
      </c>
      <c r="F43" s="363" t="e">
        <f aca="false">IF(N10=1,"HORS LIMITES"," ")</f>
        <v>#REF!</v>
      </c>
      <c r="J43" s="2" t="n">
        <f aca="false">J42+0.1</f>
        <v>12.7</v>
      </c>
      <c r="L43" s="351" t="n">
        <v>10</v>
      </c>
      <c r="M43" s="95" t="e">
        <f aca="false">N27</f>
        <v>#N/A</v>
      </c>
      <c r="N43" s="95" t="e">
        <f aca="false">N28</f>
        <v>#N/A</v>
      </c>
      <c r="O43" s="95" t="e">
        <f aca="false">N29</f>
        <v>#N/A</v>
      </c>
      <c r="P43" s="95" t="e">
        <f aca="false">N30</f>
        <v>#N/A</v>
      </c>
      <c r="Q43" s="46" t="s">
        <v>114</v>
      </c>
      <c r="R43" s="46" t="s">
        <v>567</v>
      </c>
      <c r="S43" s="46" t="s">
        <v>568</v>
      </c>
      <c r="T43" s="46" t="n">
        <v>54</v>
      </c>
      <c r="U43" s="386" t="s">
        <v>567</v>
      </c>
      <c r="V43" s="387" t="s">
        <v>18</v>
      </c>
      <c r="W43" s="387" t="n">
        <v>43</v>
      </c>
      <c r="X43" s="387" t="n">
        <v>19</v>
      </c>
      <c r="Y43" s="387" t="n">
        <v>4</v>
      </c>
      <c r="Z43" s="387" t="s">
        <v>19</v>
      </c>
      <c r="AA43" s="387" t="n">
        <v>3</v>
      </c>
      <c r="AB43" s="387" t="n">
        <v>21</v>
      </c>
      <c r="AC43" s="387" t="n">
        <v>2</v>
      </c>
      <c r="AD43" s="387" t="str">
        <f aca="false">V43</f>
        <v>N</v>
      </c>
      <c r="AE43" s="388" t="n">
        <f aca="false">IF(AD43="N",(W43+(X43/60)+(Y43/3600)),(-(W43+(X43/60)+(Y43/3600))))</f>
        <v>43.3177777777778</v>
      </c>
      <c r="AF43" s="387" t="str">
        <f aca="false">Z43</f>
        <v>E</v>
      </c>
      <c r="AG43" s="388" t="n">
        <f aca="false">IF(AF43="E",(-(AA43+(AB43/60)+(AC43/3600))),(AA43+(AB43/60)+(AC43/3600)))</f>
        <v>-3.35055555555556</v>
      </c>
      <c r="AH43" s="389" t="s">
        <v>569</v>
      </c>
      <c r="AI43" s="46" t="s">
        <v>214</v>
      </c>
      <c r="AJ43" s="46" t="s">
        <v>438</v>
      </c>
      <c r="AK43" s="46" t="s">
        <v>215</v>
      </c>
      <c r="AL43" s="390" t="s">
        <v>486</v>
      </c>
      <c r="AM43" s="390" t="s">
        <v>570</v>
      </c>
      <c r="AN43" s="390" t="s">
        <v>36</v>
      </c>
      <c r="AO43" s="390" t="s">
        <v>36</v>
      </c>
      <c r="AP43" s="46" t="n">
        <v>11328</v>
      </c>
      <c r="AQ43" s="46" t="n">
        <v>11328</v>
      </c>
      <c r="AR43" s="46" t="str">
        <f aca="false">CONCATENATE(AK43,AL43)</f>
        <v>AMSTERDAM09</v>
      </c>
      <c r="AS43" s="46" t="s">
        <v>438</v>
      </c>
      <c r="AT43" s="390" t="s">
        <v>571</v>
      </c>
      <c r="AU43" s="97" t="e">
        <f aca="false">N31</f>
        <v>#N/A</v>
      </c>
      <c r="AW43" s="364"/>
      <c r="AX43" s="404"/>
      <c r="AY43" s="405"/>
      <c r="AZ43" s="406"/>
      <c r="BA43" s="407"/>
      <c r="BB43" s="408"/>
      <c r="BC43" s="406"/>
      <c r="BD43" s="407"/>
      <c r="BE43" s="10"/>
      <c r="BF43" s="68" t="s">
        <v>572</v>
      </c>
      <c r="BG43" s="68"/>
      <c r="BH43" s="68"/>
      <c r="BI43" s="68"/>
      <c r="BJ43" s="409"/>
      <c r="BK43" s="400"/>
      <c r="BL43" s="10"/>
      <c r="BM43" s="10"/>
      <c r="BN43" s="10"/>
      <c r="BO43" s="207"/>
      <c r="BP43" s="250"/>
      <c r="BQ43" s="207"/>
      <c r="BR43" s="207"/>
      <c r="BS43" s="410"/>
      <c r="BT43" s="410"/>
      <c r="BU43" s="410"/>
      <c r="BV43" s="10"/>
      <c r="BW43" s="288" t="n">
        <v>4800</v>
      </c>
      <c r="BX43" s="333" t="n">
        <v>0.404166666666667</v>
      </c>
      <c r="BY43" s="334" t="n">
        <v>0.407638888888889</v>
      </c>
      <c r="BZ43" s="334" t="n">
        <v>0.410416666666667</v>
      </c>
      <c r="CA43" s="334" t="n">
        <v>0.413194444444444</v>
      </c>
      <c r="CB43" s="334" t="n">
        <v>0.415277777777778</v>
      </c>
      <c r="CC43" s="335" t="n">
        <v>0.416666666666667</v>
      </c>
      <c r="CD43" s="10"/>
      <c r="CE43" s="287" t="n">
        <v>4800</v>
      </c>
      <c r="CF43" s="287" t="n">
        <v>215</v>
      </c>
      <c r="CG43" s="287" t="n">
        <v>206</v>
      </c>
      <c r="CH43" s="287" t="n">
        <v>200</v>
      </c>
      <c r="CI43" s="287" t="n">
        <v>198.2</v>
      </c>
      <c r="CJ43" s="287" t="n">
        <v>197.4</v>
      </c>
      <c r="CK43" s="287" t="n">
        <v>198</v>
      </c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88"/>
      <c r="DB43" s="142"/>
      <c r="DC43" s="142"/>
      <c r="DD43" s="142"/>
      <c r="DE43" s="142"/>
      <c r="DF43" s="142"/>
      <c r="DG43" s="142"/>
      <c r="DH43" s="142"/>
      <c r="DI43" s="142"/>
      <c r="DJ43" s="142"/>
      <c r="DK43" s="142"/>
      <c r="DL43" s="142"/>
      <c r="DM43" s="142"/>
      <c r="DN43" s="142"/>
      <c r="DO43" s="142"/>
      <c r="DP43" s="189" t="s">
        <v>111</v>
      </c>
      <c r="DQ43" s="189" t="s">
        <v>112</v>
      </c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207"/>
      <c r="EE43" s="207"/>
      <c r="EF43" s="207"/>
      <c r="EG43" s="207"/>
      <c r="EH43" s="207"/>
      <c r="EI43" s="207"/>
      <c r="EJ43" s="351" t="n">
        <v>280</v>
      </c>
      <c r="EK43" s="95" t="e">
        <f aca="false">IF($EJ$29&gt;EJ42,IF($EJ$29&lt;=EJ43,1,0))</f>
        <v>#REF!</v>
      </c>
      <c r="EL43" s="95" t="e">
        <f aca="false">IF(EK43=1,EJ42,0)</f>
        <v>#REF!</v>
      </c>
      <c r="EM43" s="97" t="e">
        <f aca="false">IF(EK43=1,EJ43,0)</f>
        <v>#REF!</v>
      </c>
      <c r="EN43" s="207"/>
      <c r="EO43" s="208"/>
      <c r="EP43" s="142"/>
      <c r="EQ43" s="142"/>
      <c r="ER43" s="142"/>
      <c r="ES43" s="142" t="s">
        <v>573</v>
      </c>
      <c r="ET43" s="142"/>
      <c r="EU43" s="310" t="n">
        <f aca="false">3-EU42</f>
        <v>0</v>
      </c>
      <c r="EW43" s="310"/>
      <c r="EX43" s="310" t="s">
        <v>574</v>
      </c>
      <c r="EY43" s="310"/>
      <c r="EZ43" s="310" t="e">
        <f aca="false">EZ41+EZ42</f>
        <v>#REF!</v>
      </c>
      <c r="FA43" s="310"/>
      <c r="FB43" s="310"/>
      <c r="FC43" s="310"/>
      <c r="FD43" s="310"/>
      <c r="FE43" s="310"/>
      <c r="GC43" s="262"/>
      <c r="GD43" s="262"/>
      <c r="GE43" s="262"/>
      <c r="GF43" s="262"/>
      <c r="GG43" s="262"/>
      <c r="GH43" s="262"/>
      <c r="GI43" s="262"/>
      <c r="GJ43" s="262"/>
      <c r="GK43" s="262"/>
      <c r="GL43" s="262"/>
      <c r="GM43" s="262"/>
      <c r="GN43" s="262"/>
    </row>
    <row r="44" customFormat="false" ht="17.25" hidden="false" customHeight="true" outlineLevel="0" collapsed="false">
      <c r="A44" s="359"/>
      <c r="B44" s="359"/>
      <c r="C44" s="365"/>
      <c r="D44" s="377" t="s">
        <v>123</v>
      </c>
      <c r="E44" s="367" t="e">
        <f aca="false">E40+E41+E42+E43</f>
        <v>#REF!</v>
      </c>
      <c r="F44" s="363"/>
      <c r="J44" s="2" t="n">
        <f aca="false">J43+0.1</f>
        <v>12.8</v>
      </c>
      <c r="L44" s="411" t="n">
        <v>20</v>
      </c>
      <c r="M44" s="104" t="e">
        <f aca="false">N32</f>
        <v>#N/A</v>
      </c>
      <c r="N44" s="104" t="e">
        <f aca="false">N33</f>
        <v>#N/A</v>
      </c>
      <c r="O44" s="104" t="e">
        <f aca="false">N34</f>
        <v>#N/A</v>
      </c>
      <c r="P44" s="104" t="e">
        <f aca="false">N35</f>
        <v>#N/A</v>
      </c>
      <c r="Q44" s="308" t="s">
        <v>114</v>
      </c>
      <c r="R44" s="308" t="s">
        <v>575</v>
      </c>
      <c r="S44" s="308" t="s">
        <v>576</v>
      </c>
      <c r="T44" s="308" t="n">
        <v>245</v>
      </c>
      <c r="U44" s="412" t="s">
        <v>575</v>
      </c>
      <c r="V44" s="413" t="s">
        <v>18</v>
      </c>
      <c r="W44" s="413" t="n">
        <v>43</v>
      </c>
      <c r="X44" s="413" t="n">
        <v>28</v>
      </c>
      <c r="Y44" s="413" t="n">
        <v>1</v>
      </c>
      <c r="Z44" s="413" t="s">
        <v>19</v>
      </c>
      <c r="AA44" s="413" t="n">
        <v>1</v>
      </c>
      <c r="AB44" s="413" t="n">
        <v>31</v>
      </c>
      <c r="AC44" s="413" t="n">
        <v>9</v>
      </c>
      <c r="AD44" s="413" t="str">
        <f aca="false">V44</f>
        <v>N</v>
      </c>
      <c r="AE44" s="414" t="n">
        <f aca="false">IF(AD44="N",(W44+(X44/60)+(Y44/3600)),(-(W44+(X44/60)+(Y44/3600))))</f>
        <v>43.4669444444444</v>
      </c>
      <c r="AF44" s="413" t="str">
        <f aca="false">Z44</f>
        <v>E</v>
      </c>
      <c r="AG44" s="414" t="n">
        <f aca="false">IF(AF44="E",(-(AA44+(AB44/60)+(AC44/3600))),(AA44+(AB44/60)+(AC44/3600)))</f>
        <v>-1.51916666666667</v>
      </c>
      <c r="AH44" s="412" t="s">
        <v>424</v>
      </c>
      <c r="AI44" s="308" t="s">
        <v>214</v>
      </c>
      <c r="AJ44" s="308" t="s">
        <v>78</v>
      </c>
      <c r="AK44" s="308" t="s">
        <v>215</v>
      </c>
      <c r="AL44" s="415" t="s">
        <v>577</v>
      </c>
      <c r="AM44" s="415" t="s">
        <v>578</v>
      </c>
      <c r="AN44" s="415" t="s">
        <v>36</v>
      </c>
      <c r="AO44" s="415" t="s">
        <v>36</v>
      </c>
      <c r="AP44" s="308" t="n">
        <v>10826</v>
      </c>
      <c r="AQ44" s="308" t="n">
        <v>10826</v>
      </c>
      <c r="AR44" s="308" t="str">
        <f aca="false">CONCATENATE(AK44,AL44)</f>
        <v>AMSTERDAM18C</v>
      </c>
      <c r="AS44" s="308" t="s">
        <v>579</v>
      </c>
      <c r="AT44" s="415" t="s">
        <v>580</v>
      </c>
      <c r="AU44" s="105" t="e">
        <f aca="false">N36</f>
        <v>#N/A</v>
      </c>
      <c r="AW44" s="364"/>
      <c r="AX44" s="416"/>
      <c r="AY44" s="417"/>
      <c r="AZ44" s="418"/>
      <c r="BA44" s="419"/>
      <c r="BB44" s="417"/>
      <c r="BC44" s="418"/>
      <c r="BD44" s="419"/>
      <c r="BE44" s="420"/>
      <c r="BF44" s="421" t="s">
        <v>68</v>
      </c>
      <c r="BG44" s="52" t="s">
        <v>581</v>
      </c>
      <c r="BH44" s="52" t="s">
        <v>582</v>
      </c>
      <c r="BI44" s="53" t="s">
        <v>583</v>
      </c>
      <c r="BJ44" s="401"/>
      <c r="BK44" s="10"/>
      <c r="BL44" s="10"/>
      <c r="BM44" s="10"/>
      <c r="BN44" s="10"/>
      <c r="BO44" s="10"/>
      <c r="BP44" s="177" t="s">
        <v>584</v>
      </c>
      <c r="BQ44" s="177"/>
      <c r="BR44" s="177"/>
      <c r="BS44" s="84" t="e">
        <f aca="false">ROUNDUP(($BG$80/1000),0)</f>
        <v>#REF!</v>
      </c>
      <c r="BT44" s="207"/>
      <c r="BU44" s="207"/>
      <c r="BV44" s="10"/>
      <c r="BW44" s="288" t="n">
        <v>5200</v>
      </c>
      <c r="BX44" s="333" t="n">
        <v>0.438888888888889</v>
      </c>
      <c r="BY44" s="334" t="n">
        <v>0.442361111111111</v>
      </c>
      <c r="BZ44" s="334" t="n">
        <v>0.445138888888889</v>
      </c>
      <c r="CA44" s="334" t="n">
        <v>0.447916666666667</v>
      </c>
      <c r="CB44" s="334" t="n">
        <v>0.45</v>
      </c>
      <c r="CC44" s="335" t="n">
        <v>0.45</v>
      </c>
      <c r="CD44" s="10"/>
      <c r="CE44" s="287" t="n">
        <v>5200</v>
      </c>
      <c r="CF44" s="287" t="n">
        <v>240</v>
      </c>
      <c r="CG44" s="287" t="n">
        <v>230</v>
      </c>
      <c r="CH44" s="287" t="n">
        <v>224</v>
      </c>
      <c r="CI44" s="287" t="n">
        <v>222.2</v>
      </c>
      <c r="CJ44" s="287" t="n">
        <v>221.2</v>
      </c>
      <c r="CK44" s="287" t="n">
        <v>222</v>
      </c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99"/>
      <c r="DB44" s="189" t="s">
        <v>225</v>
      </c>
      <c r="DC44" s="189"/>
      <c r="DD44" s="189"/>
      <c r="DE44" s="189"/>
      <c r="DF44" s="189"/>
      <c r="DG44" s="189"/>
      <c r="DH44" s="189"/>
      <c r="DI44" s="189"/>
      <c r="DJ44" s="189"/>
      <c r="DK44" s="189"/>
      <c r="DL44" s="189"/>
      <c r="DM44" s="189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207"/>
      <c r="EE44" s="422" t="s">
        <v>585</v>
      </c>
      <c r="EF44" s="422"/>
      <c r="EG44" s="422"/>
      <c r="EH44" s="423" t="s">
        <v>586</v>
      </c>
      <c r="EI44" s="207"/>
      <c r="EJ44" s="351" t="n">
        <v>290</v>
      </c>
      <c r="EK44" s="95" t="e">
        <f aca="false">IF($EJ$29&gt;EJ43,IF($EJ$29&lt;=EJ44,1,0))</f>
        <v>#REF!</v>
      </c>
      <c r="EL44" s="95" t="e">
        <f aca="false">IF(EK44=1,EJ43,0)</f>
        <v>#REF!</v>
      </c>
      <c r="EM44" s="97" t="e">
        <f aca="false">IF(EK44=1,EJ44,0)</f>
        <v>#REF!</v>
      </c>
      <c r="EN44" s="207"/>
      <c r="EO44" s="208"/>
      <c r="EP44" s="142"/>
      <c r="EQ44" s="142"/>
      <c r="ER44" s="142"/>
      <c r="ES44" s="310" t="s">
        <v>587</v>
      </c>
      <c r="ET44" s="310"/>
      <c r="EU44" s="310" t="str">
        <f aca="false">E29</f>
        <v>OUI</v>
      </c>
      <c r="EV44" s="310" t="n">
        <f aca="false">IF(EU44="OUI",IF(EV45&lt;7500,0,4))</f>
        <v>0</v>
      </c>
      <c r="EW44" s="310"/>
      <c r="EX44" s="310"/>
      <c r="EY44" s="310"/>
      <c r="EZ44" s="310"/>
      <c r="FA44" s="310"/>
      <c r="FB44" s="310"/>
      <c r="FC44" s="310"/>
      <c r="FD44" s="310"/>
      <c r="FE44" s="310"/>
      <c r="GC44" s="262"/>
      <c r="GD44" s="262"/>
      <c r="GE44" s="262"/>
      <c r="GF44" s="262"/>
      <c r="GG44" s="262"/>
      <c r="GH44" s="262"/>
      <c r="GI44" s="262"/>
      <c r="GJ44" s="262"/>
      <c r="GK44" s="262"/>
      <c r="GL44" s="262"/>
      <c r="GM44" s="262"/>
      <c r="GN44" s="262"/>
    </row>
    <row r="45" customFormat="false" ht="15.75" hidden="false" customHeight="true" outlineLevel="0" collapsed="false">
      <c r="A45" s="359"/>
      <c r="B45" s="359"/>
      <c r="C45" s="365"/>
      <c r="D45" s="377" t="s">
        <v>588</v>
      </c>
      <c r="E45" s="424" t="e">
        <f aca="false">$CW$36</f>
        <v>#N/A</v>
      </c>
      <c r="F45" s="363" t="e">
        <f aca="false">IF(N11=1,"LE MATOW EST DEPASSE"," ")</f>
        <v>#REF!</v>
      </c>
      <c r="J45" s="2" t="n">
        <f aca="false">J44+0.1</f>
        <v>12.9</v>
      </c>
      <c r="AW45" s="364"/>
      <c r="AX45" s="404"/>
      <c r="AY45" s="405"/>
      <c r="AZ45" s="406"/>
      <c r="BA45" s="425"/>
      <c r="BB45" s="408"/>
      <c r="BC45" s="406"/>
      <c r="BE45" s="10"/>
      <c r="BF45" s="411" t="n">
        <v>300</v>
      </c>
      <c r="BG45" s="426" t="n">
        <v>840000</v>
      </c>
      <c r="BH45" s="427"/>
      <c r="BI45" s="428" t="n">
        <v>0.0416666666666667</v>
      </c>
      <c r="BJ45" s="401"/>
      <c r="BK45" s="10"/>
      <c r="BL45" s="10"/>
      <c r="BM45" s="10"/>
      <c r="BN45" s="10"/>
      <c r="BO45" s="10"/>
      <c r="BP45" s="76" t="n">
        <v>440</v>
      </c>
      <c r="BQ45" s="95" t="e">
        <f aca="false">IF(BS44&lt;=BP45,1,0)</f>
        <v>#REF!</v>
      </c>
      <c r="BR45" s="95" t="e">
        <f aca="false">IF(BQ45=1,BP45,0)</f>
        <v>#REF!</v>
      </c>
      <c r="BS45" s="97" t="e">
        <f aca="false">IF(BR45=1,BP45,0)</f>
        <v>#REF!</v>
      </c>
      <c r="BT45" s="207"/>
      <c r="BU45" s="207"/>
      <c r="BV45" s="10"/>
      <c r="BW45" s="288" t="n">
        <v>5600</v>
      </c>
      <c r="BX45" s="333" t="n">
        <v>0.475694444444444</v>
      </c>
      <c r="BY45" s="334" t="n">
        <v>0.479861111111111</v>
      </c>
      <c r="BZ45" s="334" t="n">
        <v>0.482638888888889</v>
      </c>
      <c r="CA45" s="334" t="n">
        <v>0.485416666666667</v>
      </c>
      <c r="CB45" s="334" t="n">
        <v>0.4875</v>
      </c>
      <c r="CC45" s="335" t="n">
        <v>0.488194444444444</v>
      </c>
      <c r="CD45" s="10"/>
      <c r="CE45" s="287" t="n">
        <v>5600</v>
      </c>
      <c r="CF45" s="287" t="n">
        <v>254</v>
      </c>
      <c r="CG45" s="287" t="n">
        <v>244</v>
      </c>
      <c r="CH45" s="287" t="n">
        <v>239.2</v>
      </c>
      <c r="CI45" s="287" t="n">
        <v>237</v>
      </c>
      <c r="CJ45" s="287" t="n">
        <v>237.6</v>
      </c>
      <c r="CK45" s="287" t="n">
        <v>238</v>
      </c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99"/>
      <c r="DB45" s="189" t="s">
        <v>267</v>
      </c>
      <c r="DC45" s="189" t="s">
        <v>268</v>
      </c>
      <c r="DD45" s="189" t="s">
        <v>269</v>
      </c>
      <c r="DE45" s="189" t="s">
        <v>0</v>
      </c>
      <c r="DF45" s="189" t="s">
        <v>19</v>
      </c>
      <c r="DG45" s="189" t="s">
        <v>270</v>
      </c>
      <c r="DH45" s="189" t="s">
        <v>271</v>
      </c>
      <c r="DI45" s="189" t="s">
        <v>272</v>
      </c>
      <c r="DJ45" s="189" t="s">
        <v>273</v>
      </c>
      <c r="DK45" s="189" t="s">
        <v>274</v>
      </c>
      <c r="DL45" s="189" t="s">
        <v>275</v>
      </c>
      <c r="DM45" s="189" t="s">
        <v>276</v>
      </c>
      <c r="DN45" s="142"/>
      <c r="DO45" s="142"/>
      <c r="DP45" s="200" t="s">
        <v>523</v>
      </c>
      <c r="DQ45" s="200" t="s">
        <v>252</v>
      </c>
      <c r="DR45" s="201"/>
      <c r="DS45" s="201"/>
      <c r="DT45" s="201"/>
      <c r="DU45" s="201"/>
      <c r="DV45" s="201"/>
      <c r="DW45" s="201"/>
      <c r="DX45" s="201"/>
      <c r="DY45" s="201"/>
      <c r="DZ45" s="201"/>
      <c r="EA45" s="201"/>
      <c r="EB45" s="202"/>
      <c r="EC45" s="142"/>
      <c r="ED45" s="207"/>
      <c r="EE45" s="429" t="n">
        <v>200</v>
      </c>
      <c r="EF45" s="430" t="e">
        <f aca="false">IF(EJ29&lt;EE45,1,0)</f>
        <v>#REF!</v>
      </c>
      <c r="EG45" s="47"/>
      <c r="EH45" s="431" t="e">
        <f aca="false">LOOKUP(1,EF45:EF55,EE45:EE55)</f>
        <v>#N/A</v>
      </c>
      <c r="EI45" s="207"/>
      <c r="EJ45" s="351" t="n">
        <v>300</v>
      </c>
      <c r="EK45" s="95" t="e">
        <f aca="false">IF($EJ$29&gt;EJ44,IF($EJ$29&lt;=EJ45,1,0))</f>
        <v>#REF!</v>
      </c>
      <c r="EL45" s="95" t="e">
        <f aca="false">IF(EK45=1,EJ44,0)</f>
        <v>#REF!</v>
      </c>
      <c r="EM45" s="97" t="e">
        <f aca="false">IF(EK45=1,EJ45,0)</f>
        <v>#REF!</v>
      </c>
      <c r="EN45" s="207"/>
      <c r="EO45" s="208"/>
      <c r="EP45" s="142"/>
      <c r="EQ45" s="142"/>
      <c r="ER45" s="142"/>
      <c r="ES45" s="310" t="s">
        <v>589</v>
      </c>
      <c r="ET45" s="310"/>
      <c r="EU45" s="310" t="n">
        <f aca="false">$B$13</f>
        <v>7</v>
      </c>
      <c r="EV45" s="310" t="n">
        <f aca="false">$EU$76</f>
        <v>0</v>
      </c>
      <c r="EW45" s="310"/>
      <c r="EX45" s="310"/>
      <c r="EY45" s="310"/>
      <c r="EZ45" s="310"/>
      <c r="FA45" s="310"/>
      <c r="FB45" s="310"/>
      <c r="FC45" s="310"/>
      <c r="FD45" s="310"/>
      <c r="FE45" s="310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</row>
    <row r="46" customFormat="false" ht="15" hidden="false" customHeight="false" outlineLevel="0" collapsed="false">
      <c r="A46" s="359"/>
      <c r="B46" s="359"/>
      <c r="C46" s="365"/>
      <c r="D46" s="377" t="s">
        <v>590</v>
      </c>
      <c r="E46" s="367" t="e">
        <f aca="false">$CW$37</f>
        <v>#REF!</v>
      </c>
      <c r="F46" s="363"/>
      <c r="J46" s="2" t="n">
        <f aca="false">J45+0.1</f>
        <v>13</v>
      </c>
      <c r="Q46" s="432" t="s">
        <v>591</v>
      </c>
      <c r="R46" s="432" t="s">
        <v>592</v>
      </c>
      <c r="S46" s="432" t="s">
        <v>593</v>
      </c>
      <c r="T46" s="432" t="n">
        <v>68</v>
      </c>
      <c r="U46" s="87" t="s">
        <v>592</v>
      </c>
      <c r="V46" s="433" t="s">
        <v>18</v>
      </c>
      <c r="W46" s="433" t="n">
        <v>16</v>
      </c>
      <c r="X46" s="433" t="n">
        <v>8</v>
      </c>
      <c r="Y46" s="433" t="n">
        <v>2</v>
      </c>
      <c r="Z46" s="433" t="s">
        <v>14</v>
      </c>
      <c r="AA46" s="433" t="n">
        <v>22</v>
      </c>
      <c r="AB46" s="433" t="n">
        <v>53</v>
      </c>
      <c r="AC46" s="433" t="n">
        <v>3</v>
      </c>
      <c r="AD46" s="433" t="str">
        <f aca="false">V46</f>
        <v>N</v>
      </c>
      <c r="AE46" s="434" t="n">
        <f aca="false">IF(AD46="N",(W46+(X46/60)+(Y46/3600)),(-(W46+(X46/60)+(Y46/3600))))</f>
        <v>16.1338888888889</v>
      </c>
      <c r="AF46" s="433" t="str">
        <f aca="false">Z46</f>
        <v>W</v>
      </c>
      <c r="AG46" s="434" t="n">
        <f aca="false">IF(AF46="E",(-(AA46+(AB46/60)+(AC46/3600))),(AA46+(AB46/60)+(AC46/3600)))</f>
        <v>22.8841666666667</v>
      </c>
      <c r="AH46" s="435" t="s">
        <v>48</v>
      </c>
      <c r="AI46" s="432" t="s">
        <v>214</v>
      </c>
      <c r="AJ46" s="432" t="s">
        <v>438</v>
      </c>
      <c r="AK46" s="432" t="s">
        <v>215</v>
      </c>
      <c r="AL46" s="436" t="s">
        <v>594</v>
      </c>
      <c r="AM46" s="436" t="s">
        <v>578</v>
      </c>
      <c r="AN46" s="436" t="s">
        <v>36</v>
      </c>
      <c r="AO46" s="436" t="s">
        <v>36</v>
      </c>
      <c r="AP46" s="432" t="n">
        <v>11154</v>
      </c>
      <c r="AQ46" s="432" t="n">
        <v>11154</v>
      </c>
      <c r="AR46" s="432" t="str">
        <f aca="false">CONCATENATE(AK46,AL46)</f>
        <v>AMSTERDAM18L</v>
      </c>
      <c r="AS46" s="432" t="s">
        <v>438</v>
      </c>
      <c r="AT46" s="437" t="s">
        <v>580</v>
      </c>
      <c r="AW46" s="364"/>
      <c r="AX46" s="416"/>
      <c r="AY46" s="417"/>
      <c r="AZ46" s="418"/>
      <c r="BA46" s="425"/>
      <c r="BB46" s="417"/>
      <c r="BC46" s="418"/>
      <c r="BE46" s="10"/>
      <c r="BF46" s="351" t="n">
        <v>310</v>
      </c>
      <c r="BG46" s="314" t="n">
        <v>810000</v>
      </c>
      <c r="BH46" s="314" t="n">
        <v>870000</v>
      </c>
      <c r="BI46" s="438" t="n">
        <v>0.0597222222222222</v>
      </c>
      <c r="BJ46" s="401"/>
      <c r="BK46" s="10"/>
      <c r="BL46" s="10"/>
      <c r="BM46" s="10"/>
      <c r="BN46" s="10"/>
      <c r="BO46" s="10"/>
      <c r="BP46" s="76" t="n">
        <v>480</v>
      </c>
      <c r="BQ46" s="95" t="e">
        <f aca="false">IF(BP45&lt;=$BS$44,IF($BS$44&lt;BP46,1,0))</f>
        <v>#REF!</v>
      </c>
      <c r="BR46" s="95" t="e">
        <f aca="false">IF(BQ46=1,BP45,0)</f>
        <v>#REF!</v>
      </c>
      <c r="BS46" s="97" t="e">
        <f aca="false">IF(BQ46=1,BP46,0)</f>
        <v>#REF!</v>
      </c>
      <c r="BT46" s="207"/>
      <c r="BU46" s="207"/>
      <c r="BV46" s="10"/>
      <c r="BW46" s="288" t="n">
        <v>6000</v>
      </c>
      <c r="BX46" s="333" t="n">
        <v>0.509027777777778</v>
      </c>
      <c r="BY46" s="334" t="n">
        <v>0.513194444444444</v>
      </c>
      <c r="BZ46" s="334" t="n">
        <v>0.515972222222222</v>
      </c>
      <c r="CA46" s="334" t="n">
        <v>0.519444444444445</v>
      </c>
      <c r="CB46" s="334" t="n">
        <v>0.521527777777778</v>
      </c>
      <c r="CC46" s="335" t="n">
        <v>0.521527777777778</v>
      </c>
      <c r="CD46" s="10"/>
      <c r="CE46" s="287" t="n">
        <v>6000</v>
      </c>
      <c r="CF46" s="287" t="n">
        <v>270.9</v>
      </c>
      <c r="CG46" s="287" t="n">
        <v>260.7</v>
      </c>
      <c r="CH46" s="287" t="n">
        <v>257.5</v>
      </c>
      <c r="CI46" s="287" t="n">
        <v>258.3</v>
      </c>
      <c r="CJ46" s="287" t="n">
        <v>258.8</v>
      </c>
      <c r="CK46" s="287" t="n">
        <v>258</v>
      </c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89" t="n">
        <v>200</v>
      </c>
      <c r="DB46" s="217" t="n">
        <v>110</v>
      </c>
      <c r="DC46" s="217" t="n">
        <v>111</v>
      </c>
      <c r="DD46" s="217" t="n">
        <v>112</v>
      </c>
      <c r="DE46" s="217" t="n">
        <v>113</v>
      </c>
      <c r="DF46" s="217" t="n">
        <v>113</v>
      </c>
      <c r="DG46" s="217" t="n">
        <v>114</v>
      </c>
      <c r="DH46" s="217" t="n">
        <v>116</v>
      </c>
      <c r="DI46" s="217" t="n">
        <v>117</v>
      </c>
      <c r="DJ46" s="217" t="n">
        <v>118</v>
      </c>
      <c r="DK46" s="217" t="n">
        <v>120</v>
      </c>
      <c r="DL46" s="217" t="n">
        <v>122</v>
      </c>
      <c r="DM46" s="217" t="n">
        <v>124</v>
      </c>
      <c r="DN46" s="142"/>
      <c r="DO46" s="142"/>
      <c r="DP46" s="200" t="s">
        <v>277</v>
      </c>
      <c r="DQ46" s="200" t="s">
        <v>267</v>
      </c>
      <c r="DR46" s="205" t="s">
        <v>268</v>
      </c>
      <c r="DS46" s="205" t="s">
        <v>269</v>
      </c>
      <c r="DT46" s="205" t="s">
        <v>0</v>
      </c>
      <c r="DU46" s="205" t="s">
        <v>19</v>
      </c>
      <c r="DV46" s="205" t="s">
        <v>270</v>
      </c>
      <c r="DW46" s="205" t="s">
        <v>271</v>
      </c>
      <c r="DX46" s="205" t="s">
        <v>272</v>
      </c>
      <c r="DY46" s="205" t="s">
        <v>273</v>
      </c>
      <c r="DZ46" s="205" t="s">
        <v>274</v>
      </c>
      <c r="EA46" s="205" t="s">
        <v>275</v>
      </c>
      <c r="EB46" s="206" t="s">
        <v>276</v>
      </c>
      <c r="EC46" s="142"/>
      <c r="ED46" s="207"/>
      <c r="EE46" s="429" t="n">
        <v>220</v>
      </c>
      <c r="EF46" s="430" t="e">
        <f aca="false">IF($EJ$29&gt;EE45,IF($EJ$29&lt;=EE46,1,0))</f>
        <v>#REF!</v>
      </c>
      <c r="EG46" s="59"/>
      <c r="EH46" s="207"/>
      <c r="EI46" s="207"/>
      <c r="EJ46" s="351" t="n">
        <v>310</v>
      </c>
      <c r="EK46" s="95" t="e">
        <f aca="false">IF($EJ$29&gt;EJ45,IF($EJ$29&lt;=EJ46,1,0))</f>
        <v>#REF!</v>
      </c>
      <c r="EL46" s="95" t="e">
        <f aca="false">IF(EK46=1,EJ45,0)</f>
        <v>#REF!</v>
      </c>
      <c r="EM46" s="97" t="e">
        <f aca="false">IF(EK46=1,EJ46,0)</f>
        <v>#REF!</v>
      </c>
      <c r="EN46" s="207"/>
      <c r="EO46" s="208"/>
      <c r="EP46" s="142"/>
      <c r="EQ46" s="142"/>
      <c r="ER46" s="142"/>
      <c r="ES46" s="310" t="s">
        <v>149</v>
      </c>
      <c r="ET46" s="310"/>
      <c r="EU46" s="310" t="n">
        <f aca="false">$C$33</f>
        <v>15</v>
      </c>
      <c r="EV46" s="310" t="n">
        <f aca="false">$EU$51</f>
        <v>15</v>
      </c>
      <c r="EW46" s="310"/>
      <c r="EX46" s="310"/>
      <c r="EY46" s="310"/>
      <c r="EZ46" s="310"/>
      <c r="FA46" s="310"/>
      <c r="FB46" s="310"/>
      <c r="FC46" s="310"/>
      <c r="FD46" s="310"/>
      <c r="FE46" s="310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</row>
    <row r="47" customFormat="false" ht="15.75" hidden="false" customHeight="false" outlineLevel="0" collapsed="false">
      <c r="A47" s="359"/>
      <c r="B47" s="359"/>
      <c r="C47" s="365"/>
      <c r="D47" s="377" t="s">
        <v>595</v>
      </c>
      <c r="E47" s="439" t="n">
        <f aca="false">ROUNDUP((18000*(F28/60)),0)</f>
        <v>7500</v>
      </c>
      <c r="F47" s="363"/>
      <c r="J47" s="2" t="n">
        <f aca="false">J46+0.1</f>
        <v>13.1</v>
      </c>
      <c r="Q47" s="16" t="s">
        <v>596</v>
      </c>
      <c r="R47" s="16" t="s">
        <v>597</v>
      </c>
      <c r="S47" s="16" t="s">
        <v>598</v>
      </c>
      <c r="T47" s="16" t="n">
        <v>42</v>
      </c>
      <c r="U47" s="28" t="s">
        <v>597</v>
      </c>
      <c r="V47" s="29" t="s">
        <v>18</v>
      </c>
      <c r="W47" s="29" t="n">
        <v>67</v>
      </c>
      <c r="X47" s="29" t="n">
        <v>16</v>
      </c>
      <c r="Y47" s="29" t="n">
        <v>2</v>
      </c>
      <c r="Z47" s="29" t="s">
        <v>19</v>
      </c>
      <c r="AA47" s="29" t="n">
        <v>14</v>
      </c>
      <c r="AB47" s="29" t="n">
        <v>21</v>
      </c>
      <c r="AC47" s="29" t="n">
        <v>9</v>
      </c>
      <c r="AD47" s="29" t="str">
        <f aca="false">V47</f>
        <v>N</v>
      </c>
      <c r="AE47" s="30" t="n">
        <f aca="false">IF(AD47="N",(W47+(X47/60)+(Y47/3600)),(-(W47+(X47/60)+(Y47/3600))))</f>
        <v>67.2672222222222</v>
      </c>
      <c r="AF47" s="29" t="str">
        <f aca="false">Z47</f>
        <v>E</v>
      </c>
      <c r="AG47" s="30" t="n">
        <f aca="false">IF(AF47="E",(-(AA47+(AB47/60)+(AC47/3600))),(AA47+(AB47/60)+(AC47/3600)))</f>
        <v>-14.3525</v>
      </c>
      <c r="AH47" s="31" t="s">
        <v>599</v>
      </c>
      <c r="AI47" s="16" t="s">
        <v>214</v>
      </c>
      <c r="AJ47" s="16" t="s">
        <v>78</v>
      </c>
      <c r="AK47" s="16" t="s">
        <v>215</v>
      </c>
      <c r="AL47" s="17" t="s">
        <v>600</v>
      </c>
      <c r="AM47" s="17" t="s">
        <v>578</v>
      </c>
      <c r="AN47" s="17" t="s">
        <v>36</v>
      </c>
      <c r="AO47" s="17" t="s">
        <v>36</v>
      </c>
      <c r="AP47" s="16" t="n">
        <v>11581</v>
      </c>
      <c r="AQ47" s="16" t="n">
        <v>12467</v>
      </c>
      <c r="AR47" s="16" t="str">
        <f aca="false">CONCATENATE(AK47,AL47)</f>
        <v>AMSTERDAM18R</v>
      </c>
      <c r="AS47" s="16" t="s">
        <v>601</v>
      </c>
      <c r="AT47" s="20" t="s">
        <v>580</v>
      </c>
      <c r="AW47" s="364"/>
      <c r="AX47" s="364"/>
      <c r="AY47" s="440"/>
      <c r="AZ47" s="406"/>
      <c r="BA47" s="425"/>
      <c r="BB47" s="441"/>
      <c r="BC47" s="442"/>
      <c r="BE47" s="10"/>
      <c r="BF47" s="351" t="n">
        <v>320</v>
      </c>
      <c r="BG47" s="314" t="n">
        <v>770000</v>
      </c>
      <c r="BH47" s="314" t="n">
        <v>840000</v>
      </c>
      <c r="BI47" s="438" t="n">
        <v>0.0451388888888889</v>
      </c>
      <c r="BJ47" s="401"/>
      <c r="BK47" s="10"/>
      <c r="BL47" s="10"/>
      <c r="BM47" s="10"/>
      <c r="BN47" s="10"/>
      <c r="BO47" s="10"/>
      <c r="BP47" s="76" t="n">
        <v>520</v>
      </c>
      <c r="BQ47" s="95" t="e">
        <f aca="false">IF(BP46&lt;=$BS$44,IF($BS$44&lt;BP47,1,0))</f>
        <v>#REF!</v>
      </c>
      <c r="BR47" s="95" t="e">
        <f aca="false">IF(BQ47=1,BP46,0)</f>
        <v>#REF!</v>
      </c>
      <c r="BS47" s="97" t="e">
        <f aca="false">IF(BQ47=1,BP47,0)</f>
        <v>#REF!</v>
      </c>
      <c r="BT47" s="207"/>
      <c r="BU47" s="207"/>
      <c r="BV47" s="10"/>
      <c r="BW47" s="288" t="n">
        <v>6400</v>
      </c>
      <c r="BX47" s="333" t="n">
        <v>0.54375</v>
      </c>
      <c r="BY47" s="334" t="n">
        <v>0.547916666666667</v>
      </c>
      <c r="BZ47" s="334" t="n">
        <v>0.550694444444445</v>
      </c>
      <c r="CA47" s="334" t="n">
        <v>0.554166666666667</v>
      </c>
      <c r="CB47" s="334" t="n">
        <v>0.55625</v>
      </c>
      <c r="CC47" s="335" t="n">
        <v>0.556944444444445</v>
      </c>
      <c r="CD47" s="10"/>
      <c r="CE47" s="287" t="n">
        <v>6400</v>
      </c>
      <c r="CF47" s="287" t="n">
        <v>390.2</v>
      </c>
      <c r="CG47" s="287" t="n">
        <v>280</v>
      </c>
      <c r="CH47" s="287" t="n">
        <v>274.6</v>
      </c>
      <c r="CI47" s="287" t="n">
        <v>275.2</v>
      </c>
      <c r="CJ47" s="287" t="n">
        <v>275.8</v>
      </c>
      <c r="CK47" s="287" t="n">
        <v>275</v>
      </c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89" t="n">
        <v>210</v>
      </c>
      <c r="DB47" s="217" t="n">
        <v>114</v>
      </c>
      <c r="DC47" s="217" t="n">
        <v>115</v>
      </c>
      <c r="DD47" s="217" t="n">
        <v>116</v>
      </c>
      <c r="DE47" s="217" t="n">
        <v>116</v>
      </c>
      <c r="DF47" s="217" t="n">
        <v>117</v>
      </c>
      <c r="DG47" s="217" t="n">
        <v>118</v>
      </c>
      <c r="DH47" s="217" t="n">
        <v>119</v>
      </c>
      <c r="DI47" s="217" t="n">
        <v>121</v>
      </c>
      <c r="DJ47" s="217" t="n">
        <v>122</v>
      </c>
      <c r="DK47" s="217" t="n">
        <v>124</v>
      </c>
      <c r="DL47" s="217" t="n">
        <v>126</v>
      </c>
      <c r="DM47" s="217" t="n">
        <v>128</v>
      </c>
      <c r="DN47" s="142"/>
      <c r="DO47" s="142"/>
      <c r="DP47" s="200" t="n">
        <v>200</v>
      </c>
      <c r="DQ47" s="218" t="n">
        <v>110</v>
      </c>
      <c r="DR47" s="219" t="n">
        <v>111</v>
      </c>
      <c r="DS47" s="219" t="n">
        <v>112</v>
      </c>
      <c r="DT47" s="219" t="n">
        <v>113</v>
      </c>
      <c r="DU47" s="219" t="n">
        <v>113</v>
      </c>
      <c r="DV47" s="219" t="n">
        <v>114</v>
      </c>
      <c r="DW47" s="219" t="n">
        <v>116</v>
      </c>
      <c r="DX47" s="219" t="n">
        <v>117</v>
      </c>
      <c r="DY47" s="219" t="n">
        <v>118</v>
      </c>
      <c r="DZ47" s="219" t="n">
        <v>120</v>
      </c>
      <c r="EA47" s="219" t="n">
        <v>122</v>
      </c>
      <c r="EB47" s="220" t="n">
        <v>124</v>
      </c>
      <c r="EC47" s="142"/>
      <c r="ED47" s="207"/>
      <c r="EE47" s="429" t="n">
        <v>240</v>
      </c>
      <c r="EF47" s="430" t="e">
        <f aca="false">IF($EJ$29&gt;EE46,IF($EJ$29&lt;=EE47,1,0))</f>
        <v>#REF!</v>
      </c>
      <c r="EG47" s="59"/>
      <c r="EH47" s="207"/>
      <c r="EI47" s="207"/>
      <c r="EJ47" s="351" t="n">
        <v>320</v>
      </c>
      <c r="EK47" s="95" t="e">
        <f aca="false">IF($EJ$29&gt;EJ46,IF($EJ$29&lt;=EJ47,1,0))</f>
        <v>#REF!</v>
      </c>
      <c r="EL47" s="95" t="e">
        <f aca="false">IF(EK47=1,EJ46,0)</f>
        <v>#REF!</v>
      </c>
      <c r="EM47" s="97" t="e">
        <f aca="false">IF(EK47=1,EJ47,0)</f>
        <v>#REF!</v>
      </c>
      <c r="EN47" s="207"/>
      <c r="EO47" s="208"/>
      <c r="EP47" s="142"/>
      <c r="EQ47" s="142"/>
      <c r="ER47" s="142"/>
      <c r="ES47" s="310"/>
      <c r="ET47" s="310"/>
      <c r="EU47" s="310"/>
      <c r="EV47" s="310"/>
      <c r="EW47" s="310"/>
      <c r="EX47" s="310"/>
      <c r="EY47" s="310"/>
      <c r="EZ47" s="310"/>
      <c r="FA47" s="310"/>
      <c r="FB47" s="310"/>
      <c r="FC47" s="310"/>
      <c r="FD47" s="310"/>
      <c r="FE47" s="310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</row>
    <row r="48" customFormat="false" ht="15.75" hidden="false" customHeight="false" outlineLevel="0" collapsed="false">
      <c r="A48" s="359"/>
      <c r="B48" s="359"/>
      <c r="C48" s="365"/>
      <c r="D48" s="443" t="s">
        <v>602</v>
      </c>
      <c r="E48" s="378" t="e">
        <f aca="false">E46+E47</f>
        <v>#REF!</v>
      </c>
      <c r="F48" s="444" t="n">
        <f aca="false">+IF(E35="D",1,0)</f>
        <v>0</v>
      </c>
      <c r="J48" s="2" t="n">
        <f aca="false">J47+0.1</f>
        <v>13.2</v>
      </c>
      <c r="Q48" s="16" t="s">
        <v>603</v>
      </c>
      <c r="R48" s="16" t="s">
        <v>604</v>
      </c>
      <c r="S48" s="16" t="s">
        <v>605</v>
      </c>
      <c r="T48" s="16" t="n">
        <v>8360</v>
      </c>
      <c r="U48" s="28" t="s">
        <v>604</v>
      </c>
      <c r="V48" s="29" t="s">
        <v>18</v>
      </c>
      <c r="W48" s="29" t="n">
        <v>4</v>
      </c>
      <c r="X48" s="29" t="n">
        <v>42</v>
      </c>
      <c r="Y48" s="29" t="n">
        <v>2</v>
      </c>
      <c r="Z48" s="29" t="s">
        <v>14</v>
      </c>
      <c r="AA48" s="29" t="n">
        <v>74</v>
      </c>
      <c r="AB48" s="29" t="n">
        <v>8</v>
      </c>
      <c r="AC48" s="29" t="n">
        <v>3</v>
      </c>
      <c r="AD48" s="29" t="str">
        <f aca="false">V48</f>
        <v>N</v>
      </c>
      <c r="AE48" s="30" t="n">
        <f aca="false">IF(AD48="N",(W48+(X48/60)+(Y48/3600)),(-(W48+(X48/60)+(Y48/3600))))</f>
        <v>4.70055555555556</v>
      </c>
      <c r="AF48" s="29" t="str">
        <f aca="false">Z48</f>
        <v>W</v>
      </c>
      <c r="AG48" s="30" t="n">
        <f aca="false">IF(AF48="E",(-(AA48+(AB48/60)+(AC48/3600))),(AA48+(AB48/60)+(AC48/3600)))</f>
        <v>74.1341666666667</v>
      </c>
      <c r="AH48" s="31" t="s">
        <v>606</v>
      </c>
      <c r="AI48" s="16" t="s">
        <v>214</v>
      </c>
      <c r="AJ48" s="16" t="s">
        <v>78</v>
      </c>
      <c r="AK48" s="16" t="s">
        <v>215</v>
      </c>
      <c r="AL48" s="17" t="s">
        <v>450</v>
      </c>
      <c r="AM48" s="17" t="s">
        <v>451</v>
      </c>
      <c r="AN48" s="17" t="s">
        <v>36</v>
      </c>
      <c r="AO48" s="17" t="s">
        <v>36</v>
      </c>
      <c r="AP48" s="16" t="n">
        <v>6607</v>
      </c>
      <c r="AQ48" s="16" t="n">
        <v>6607</v>
      </c>
      <c r="AR48" s="16" t="str">
        <f aca="false">CONCATENATE(AK48,AL48)</f>
        <v>AMSTERDAM22</v>
      </c>
      <c r="AS48" s="16" t="s">
        <v>607</v>
      </c>
      <c r="AT48" s="20" t="s">
        <v>220</v>
      </c>
      <c r="AW48" s="364"/>
      <c r="AX48" s="364"/>
      <c r="AY48" s="445"/>
      <c r="AZ48" s="446"/>
      <c r="BA48" s="425"/>
      <c r="BB48" s="364"/>
      <c r="BC48" s="364"/>
      <c r="BE48" s="10"/>
      <c r="BF48" s="351" t="n">
        <v>330</v>
      </c>
      <c r="BG48" s="314" t="n">
        <v>740000</v>
      </c>
      <c r="BH48" s="314" t="n">
        <v>810000</v>
      </c>
      <c r="BI48" s="438" t="n">
        <v>0.0604166666666667</v>
      </c>
      <c r="BJ48" s="401"/>
      <c r="BK48" s="10"/>
      <c r="BL48" s="10"/>
      <c r="BM48" s="10"/>
      <c r="BN48" s="10"/>
      <c r="BO48" s="10"/>
      <c r="BP48" s="76" t="n">
        <v>560</v>
      </c>
      <c r="BQ48" s="95" t="e">
        <f aca="false">IF(BP47&lt;=$BS$44,IF($BS$44&lt;BP48,1,0))</f>
        <v>#REF!</v>
      </c>
      <c r="BR48" s="95" t="e">
        <f aca="false">IF(BQ48=1,BP47,0)</f>
        <v>#REF!</v>
      </c>
      <c r="BS48" s="97" t="e">
        <f aca="false">IF(BQ48=1,BP48,0)</f>
        <v>#REF!</v>
      </c>
      <c r="BT48" s="207"/>
      <c r="BU48" s="207"/>
      <c r="BV48" s="10"/>
      <c r="BW48" s="288" t="n">
        <v>6800</v>
      </c>
      <c r="BX48" s="333" t="n">
        <v>0.579166666666667</v>
      </c>
      <c r="BY48" s="334" t="n">
        <v>0.584027777777778</v>
      </c>
      <c r="BZ48" s="334" t="n">
        <v>0.586805555555556</v>
      </c>
      <c r="CA48" s="334" t="n">
        <v>0.589583333333333</v>
      </c>
      <c r="CB48" s="334" t="n">
        <v>0.591666666666667</v>
      </c>
      <c r="CC48" s="335" t="n">
        <v>0.591666666666667</v>
      </c>
      <c r="CD48" s="10"/>
      <c r="CE48" s="287" t="n">
        <v>6800</v>
      </c>
      <c r="CF48" s="287" t="n">
        <v>313</v>
      </c>
      <c r="CG48" s="287" t="n">
        <v>303</v>
      </c>
      <c r="CH48" s="287" t="n">
        <v>297.4</v>
      </c>
      <c r="CI48" s="287" t="n">
        <v>298.2</v>
      </c>
      <c r="CJ48" s="287" t="n">
        <v>298.6</v>
      </c>
      <c r="CK48" s="287" t="n">
        <v>298</v>
      </c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89" t="n">
        <v>220</v>
      </c>
      <c r="DB48" s="217" t="n">
        <v>117</v>
      </c>
      <c r="DC48" s="217" t="n">
        <v>119</v>
      </c>
      <c r="DD48" s="217" t="n">
        <v>120</v>
      </c>
      <c r="DE48" s="217" t="n">
        <v>120</v>
      </c>
      <c r="DF48" s="217" t="n">
        <v>121</v>
      </c>
      <c r="DG48" s="217" t="n">
        <v>122</v>
      </c>
      <c r="DH48" s="217" t="n">
        <v>123</v>
      </c>
      <c r="DI48" s="217" t="n">
        <v>125</v>
      </c>
      <c r="DJ48" s="217" t="n">
        <v>126</v>
      </c>
      <c r="DK48" s="217" t="n">
        <v>128</v>
      </c>
      <c r="DL48" s="217" t="n">
        <v>130</v>
      </c>
      <c r="DM48" s="217" t="n">
        <v>132</v>
      </c>
      <c r="DN48" s="142"/>
      <c r="DO48" s="142"/>
      <c r="DP48" s="227" t="n">
        <v>210</v>
      </c>
      <c r="DQ48" s="228" t="n">
        <v>114</v>
      </c>
      <c r="DR48" s="229" t="n">
        <v>115</v>
      </c>
      <c r="DS48" s="229" t="n">
        <v>116</v>
      </c>
      <c r="DT48" s="229" t="n">
        <v>116</v>
      </c>
      <c r="DU48" s="229" t="n">
        <v>117</v>
      </c>
      <c r="DV48" s="229" t="n">
        <v>118</v>
      </c>
      <c r="DW48" s="229" t="n">
        <v>119</v>
      </c>
      <c r="DX48" s="229" t="n">
        <v>121</v>
      </c>
      <c r="DY48" s="229" t="n">
        <v>122</v>
      </c>
      <c r="DZ48" s="229" t="n">
        <v>124</v>
      </c>
      <c r="EA48" s="229" t="n">
        <v>126</v>
      </c>
      <c r="EB48" s="230" t="n">
        <v>128</v>
      </c>
      <c r="EC48" s="142"/>
      <c r="ED48" s="207"/>
      <c r="EE48" s="429" t="n">
        <v>260</v>
      </c>
      <c r="EF48" s="430" t="e">
        <f aca="false">IF($EJ$29&gt;EE47,IF($EJ$29&lt;=EE48,1,0))</f>
        <v>#REF!</v>
      </c>
      <c r="EG48" s="59"/>
      <c r="EH48" s="207"/>
      <c r="EI48" s="207"/>
      <c r="EJ48" s="351" t="n">
        <v>330</v>
      </c>
      <c r="EK48" s="95" t="e">
        <f aca="false">IF($EJ$29&gt;EJ47,IF($EJ$29&lt;=EJ48,1,0))</f>
        <v>#REF!</v>
      </c>
      <c r="EL48" s="95" t="e">
        <f aca="false">IF(EK48=1,EJ47,0)</f>
        <v>#REF!</v>
      </c>
      <c r="EM48" s="97" t="e">
        <f aca="false">IF(EK48=1,EJ48,0)</f>
        <v>#REF!</v>
      </c>
      <c r="EN48" s="207"/>
      <c r="EO48" s="208"/>
      <c r="EP48" s="142"/>
      <c r="EQ48" s="142"/>
      <c r="ER48" s="142"/>
      <c r="ES48" s="310"/>
      <c r="ET48" s="310"/>
      <c r="EU48" s="310"/>
      <c r="EV48" s="310"/>
      <c r="EW48" s="310"/>
      <c r="EX48" s="310"/>
      <c r="EY48" s="310"/>
      <c r="EZ48" s="310"/>
      <c r="FA48" s="310"/>
      <c r="FB48" s="310"/>
      <c r="FC48" s="310"/>
      <c r="FD48" s="310"/>
      <c r="FE48" s="310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</row>
    <row r="49" customFormat="false" ht="15.75" hidden="false" customHeight="false" outlineLevel="0" collapsed="false">
      <c r="A49" s="359"/>
      <c r="B49" s="359"/>
      <c r="C49" s="365"/>
      <c r="D49" s="447"/>
      <c r="E49" s="448" t="s">
        <v>213</v>
      </c>
      <c r="F49" s="449" t="e">
        <f aca="false">IF($F$48=1,(LOOKUP(D35,L40:L41,M40:M41)),(LOOKUP(D35,L43:L44,M43:M44)))</f>
        <v>#N/A</v>
      </c>
      <c r="J49" s="2" t="n">
        <f aca="false">J48+0.1</f>
        <v>13.3</v>
      </c>
      <c r="Q49" s="16" t="s">
        <v>608</v>
      </c>
      <c r="R49" s="16" t="s">
        <v>609</v>
      </c>
      <c r="S49" s="16" t="s">
        <v>610</v>
      </c>
      <c r="T49" s="16" t="n">
        <v>123</v>
      </c>
      <c r="U49" s="28" t="s">
        <v>609</v>
      </c>
      <c r="V49" s="29" t="s">
        <v>18</v>
      </c>
      <c r="W49" s="29" t="n">
        <v>44</v>
      </c>
      <c r="X49" s="29" t="n">
        <v>31</v>
      </c>
      <c r="Y49" s="29" t="n">
        <v>9</v>
      </c>
      <c r="Z49" s="29" t="s">
        <v>19</v>
      </c>
      <c r="AA49" s="29" t="n">
        <v>11</v>
      </c>
      <c r="AB49" s="29" t="n">
        <v>17</v>
      </c>
      <c r="AC49" s="29" t="n">
        <v>8</v>
      </c>
      <c r="AD49" s="29" t="str">
        <f aca="false">V49</f>
        <v>N</v>
      </c>
      <c r="AE49" s="30" t="n">
        <f aca="false">IF(AD49="N",(W49+(X49/60)+(Y49/3600)),(-(W49+(X49/60)+(Y49/3600))))</f>
        <v>44.5191666666667</v>
      </c>
      <c r="AF49" s="29" t="str">
        <f aca="false">Z49</f>
        <v>E</v>
      </c>
      <c r="AG49" s="30" t="n">
        <f aca="false">IF(AF49="E",(-(AA49+(AB49/60)+(AC49/3600))),(AA49+(AB49/60)+(AC49/3600)))</f>
        <v>-11.2855555555556</v>
      </c>
      <c r="AH49" s="31" t="s">
        <v>611</v>
      </c>
      <c r="AI49" s="16" t="s">
        <v>214</v>
      </c>
      <c r="AJ49" s="16" t="s">
        <v>612</v>
      </c>
      <c r="AK49" s="16" t="s">
        <v>215</v>
      </c>
      <c r="AL49" s="17" t="s">
        <v>613</v>
      </c>
      <c r="AM49" s="17" t="s">
        <v>614</v>
      </c>
      <c r="AN49" s="17" t="s">
        <v>36</v>
      </c>
      <c r="AO49" s="17" t="s">
        <v>36</v>
      </c>
      <c r="AP49" s="16" t="n">
        <v>11482</v>
      </c>
      <c r="AQ49" s="16" t="n">
        <v>11482</v>
      </c>
      <c r="AR49" s="16" t="str">
        <f aca="false">CONCATENATE(AK49,AL49)</f>
        <v>AMSTERDAM24</v>
      </c>
      <c r="AS49" s="16" t="s">
        <v>615</v>
      </c>
      <c r="AT49" s="20" t="s">
        <v>616</v>
      </c>
      <c r="AW49" s="364"/>
      <c r="AX49" s="364"/>
      <c r="AY49" s="450"/>
      <c r="AZ49" s="451"/>
      <c r="BA49" s="425"/>
      <c r="BB49" s="452"/>
      <c r="BC49" s="453"/>
      <c r="BE49" s="420"/>
      <c r="BF49" s="351" t="n">
        <v>340</v>
      </c>
      <c r="BG49" s="314" t="n">
        <v>700000</v>
      </c>
      <c r="BH49" s="314" t="n">
        <v>770000</v>
      </c>
      <c r="BI49" s="438" t="n">
        <v>0.0513888888888889</v>
      </c>
      <c r="BJ49" s="401"/>
      <c r="BK49" s="10"/>
      <c r="BL49" s="10"/>
      <c r="BM49" s="10"/>
      <c r="BN49" s="10"/>
      <c r="BO49" s="10"/>
      <c r="BP49" s="76" t="n">
        <v>600</v>
      </c>
      <c r="BQ49" s="95" t="e">
        <f aca="false">IF(BP48&lt;=$BS$44,IF($BS$44&lt;BP49,1,0))</f>
        <v>#REF!</v>
      </c>
      <c r="BR49" s="95" t="e">
        <f aca="false">IF(BQ49=1,BP48,0)</f>
        <v>#REF!</v>
      </c>
      <c r="BS49" s="97" t="e">
        <f aca="false">IF(BQ49=1,BP49,0)</f>
        <v>#REF!</v>
      </c>
      <c r="BT49" s="207"/>
      <c r="BU49" s="207"/>
      <c r="BV49" s="10"/>
      <c r="BW49" s="288" t="n">
        <v>7200</v>
      </c>
      <c r="BX49" s="333" t="n">
        <v>0.604861111111111</v>
      </c>
      <c r="BY49" s="334" t="n">
        <v>0.609722222222222</v>
      </c>
      <c r="BZ49" s="334" t="n">
        <v>0.6125</v>
      </c>
      <c r="CA49" s="334" t="n">
        <v>0.615972222222222</v>
      </c>
      <c r="CB49" s="334" t="n">
        <v>0.625</v>
      </c>
      <c r="CC49" s="335" t="n">
        <v>0.626388888888889</v>
      </c>
      <c r="CD49" s="10"/>
      <c r="CE49" s="287" t="n">
        <v>7200</v>
      </c>
      <c r="CF49" s="287" t="n">
        <v>331</v>
      </c>
      <c r="CG49" s="287" t="n">
        <v>321</v>
      </c>
      <c r="CH49" s="287" t="n">
        <v>315.4</v>
      </c>
      <c r="CI49" s="287" t="n">
        <v>315.6</v>
      </c>
      <c r="CJ49" s="287" t="n">
        <v>317</v>
      </c>
      <c r="CK49" s="287" t="n">
        <v>316</v>
      </c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89" t="n">
        <v>230</v>
      </c>
      <c r="DB49" s="217" t="n">
        <v>121</v>
      </c>
      <c r="DC49" s="217" t="n">
        <v>123</v>
      </c>
      <c r="DD49" s="217" t="n">
        <v>123</v>
      </c>
      <c r="DE49" s="217" t="n">
        <v>124</v>
      </c>
      <c r="DF49" s="217" t="n">
        <v>125</v>
      </c>
      <c r="DG49" s="217" t="n">
        <v>126</v>
      </c>
      <c r="DH49" s="217" t="n">
        <v>127</v>
      </c>
      <c r="DI49" s="217" t="n">
        <v>129</v>
      </c>
      <c r="DJ49" s="217" t="n">
        <v>130</v>
      </c>
      <c r="DK49" s="217" t="n">
        <v>132</v>
      </c>
      <c r="DL49" s="217" t="n">
        <v>134</v>
      </c>
      <c r="DM49" s="189" t="n">
        <v>136</v>
      </c>
      <c r="DN49" s="142"/>
      <c r="DO49" s="142"/>
      <c r="DP49" s="227" t="n">
        <v>220</v>
      </c>
      <c r="DQ49" s="228" t="n">
        <v>117</v>
      </c>
      <c r="DR49" s="229" t="n">
        <v>119</v>
      </c>
      <c r="DS49" s="229" t="n">
        <v>120</v>
      </c>
      <c r="DT49" s="229" t="n">
        <v>120</v>
      </c>
      <c r="DU49" s="229" t="n">
        <v>121</v>
      </c>
      <c r="DV49" s="229" t="n">
        <v>122</v>
      </c>
      <c r="DW49" s="229" t="n">
        <v>123</v>
      </c>
      <c r="DX49" s="229" t="n">
        <v>125</v>
      </c>
      <c r="DY49" s="229" t="n">
        <v>126</v>
      </c>
      <c r="DZ49" s="229" t="n">
        <v>128</v>
      </c>
      <c r="EA49" s="229" t="n">
        <v>130</v>
      </c>
      <c r="EB49" s="230" t="n">
        <v>132</v>
      </c>
      <c r="EC49" s="142"/>
      <c r="ED49" s="207"/>
      <c r="EE49" s="429" t="n">
        <v>280</v>
      </c>
      <c r="EF49" s="430" t="e">
        <f aca="false">IF($EJ$29&gt;EE48,IF($EJ$29&lt;=EE49,1,0))</f>
        <v>#REF!</v>
      </c>
      <c r="EG49" s="59"/>
      <c r="EH49" s="207"/>
      <c r="EI49" s="207"/>
      <c r="EJ49" s="351" t="n">
        <v>340</v>
      </c>
      <c r="EK49" s="95" t="e">
        <f aca="false">IF($EJ$29&gt;EJ48,IF($EJ$29&lt;=EJ49,1,0))</f>
        <v>#REF!</v>
      </c>
      <c r="EL49" s="95" t="e">
        <f aca="false">IF(EK49=1,EJ48,0)</f>
        <v>#REF!</v>
      </c>
      <c r="EM49" s="97" t="e">
        <f aca="false">IF(EK49=1,EJ49,0)</f>
        <v>#REF!</v>
      </c>
      <c r="EN49" s="207"/>
      <c r="EO49" s="208"/>
      <c r="EP49" s="142"/>
      <c r="EQ49" s="142"/>
      <c r="ER49" s="142"/>
      <c r="ES49" s="310"/>
      <c r="ET49" s="310"/>
      <c r="EU49" s="310"/>
      <c r="EV49" s="310"/>
      <c r="EW49" s="310"/>
      <c r="EX49" s="310"/>
      <c r="EY49" s="310"/>
      <c r="EZ49" s="310"/>
      <c r="FA49" s="310"/>
      <c r="FB49" s="310"/>
      <c r="FC49" s="310"/>
      <c r="FD49" s="310"/>
      <c r="FE49" s="310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</row>
    <row r="50" customFormat="false" ht="15" hidden="false" customHeight="false" outlineLevel="0" collapsed="false">
      <c r="A50" s="359"/>
      <c r="B50" s="359"/>
      <c r="C50" s="365"/>
      <c r="D50" s="447"/>
      <c r="E50" s="448" t="s">
        <v>225</v>
      </c>
      <c r="F50" s="449" t="e">
        <f aca="false">IF($F$48=1,(LOOKUP(D35,L40:L41,N40:N41)),(LOOKUP(D35,L43:L44,N43:N44)))</f>
        <v>#N/A</v>
      </c>
      <c r="J50" s="2" t="n">
        <f aca="false">J49+0.1</f>
        <v>13.4</v>
      </c>
      <c r="R50" s="16" t="s">
        <v>114</v>
      </c>
      <c r="S50" s="16" t="s">
        <v>617</v>
      </c>
      <c r="T50" s="16" t="s">
        <v>618</v>
      </c>
      <c r="U50" s="16" t="n">
        <v>166</v>
      </c>
      <c r="V50" s="28" t="s">
        <v>617</v>
      </c>
      <c r="W50" s="29" t="s">
        <v>18</v>
      </c>
      <c r="X50" s="29" t="n">
        <v>44</v>
      </c>
      <c r="Y50" s="29" t="n">
        <v>49</v>
      </c>
      <c r="Z50" s="29" t="n">
        <v>7</v>
      </c>
      <c r="AA50" s="29" t="s">
        <v>19</v>
      </c>
      <c r="AB50" s="29" t="n">
        <v>0</v>
      </c>
      <c r="AC50" s="29" t="n">
        <v>42</v>
      </c>
      <c r="AD50" s="29" t="n">
        <v>9</v>
      </c>
      <c r="AE50" s="29" t="str">
        <f aca="false">W50</f>
        <v>N</v>
      </c>
      <c r="AF50" s="30" t="n">
        <f aca="false">IF(AE50="N",(X50+(Y50/60)+(Z50/3600)),(-(X50+(Y50/60)+(Z50/3600))))</f>
        <v>44.8186111111111</v>
      </c>
      <c r="AG50" s="29" t="str">
        <f aca="false">AA50</f>
        <v>E</v>
      </c>
      <c r="AH50" s="30" t="n">
        <f aca="false">IF(AG50="E",(-(AB50+(AC50/60)+(AD50/3600))),(AB50+(AC50/60)+(AD50/3600)))</f>
        <v>-0.7025</v>
      </c>
      <c r="AI50" s="31" t="s">
        <v>619</v>
      </c>
      <c r="AJ50" s="16" t="s">
        <v>214</v>
      </c>
      <c r="AK50" s="16" t="s">
        <v>78</v>
      </c>
      <c r="AL50" s="16" t="s">
        <v>215</v>
      </c>
      <c r="AM50" s="17" t="s">
        <v>620</v>
      </c>
      <c r="AN50" s="17" t="s">
        <v>621</v>
      </c>
      <c r="AO50" s="17" t="s">
        <v>36</v>
      </c>
      <c r="AP50" s="17" t="s">
        <v>36</v>
      </c>
      <c r="AQ50" s="16" t="n">
        <v>11328</v>
      </c>
      <c r="AR50" s="16" t="n">
        <v>11328</v>
      </c>
      <c r="AS50" s="16" t="str">
        <f aca="false">CONCATENATE(AL50,AM50)</f>
        <v>AMSTERDAM27</v>
      </c>
      <c r="AT50" s="232" t="s">
        <v>622</v>
      </c>
      <c r="AU50" s="454"/>
      <c r="AX50" s="364"/>
      <c r="AY50" s="450"/>
      <c r="AZ50" s="455"/>
      <c r="BA50" s="425"/>
      <c r="BB50" s="456"/>
      <c r="BC50" s="446"/>
      <c r="BE50" s="457"/>
      <c r="BF50" s="351" t="n">
        <v>350</v>
      </c>
      <c r="BG50" s="314" t="n">
        <v>670000</v>
      </c>
      <c r="BH50" s="314" t="n">
        <v>740000</v>
      </c>
      <c r="BI50" s="438" t="n">
        <v>0.0666666666666667</v>
      </c>
      <c r="BJ50" s="401"/>
      <c r="BK50" s="10"/>
      <c r="BL50" s="10"/>
      <c r="BM50" s="10"/>
      <c r="BN50" s="10"/>
      <c r="BO50" s="10"/>
      <c r="BP50" s="76" t="n">
        <v>640</v>
      </c>
      <c r="BQ50" s="95" t="e">
        <f aca="false">IF(BP49&lt;=$BS$44,IF($BS$44&lt;BP50,1,0))</f>
        <v>#REF!</v>
      </c>
      <c r="BR50" s="95" t="e">
        <f aca="false">IF(BQ50=1,BP49,0)</f>
        <v>#REF!</v>
      </c>
      <c r="BS50" s="97" t="e">
        <f aca="false">IF(BQ50=1,BP50,0)</f>
        <v>#REF!</v>
      </c>
      <c r="BT50" s="207"/>
      <c r="BU50" s="207"/>
      <c r="BV50" s="10"/>
      <c r="BW50" s="288" t="n">
        <v>7600</v>
      </c>
      <c r="BX50" s="333" t="n">
        <v>0.649305555555556</v>
      </c>
      <c r="BY50" s="334" t="n">
        <v>0.654166666666667</v>
      </c>
      <c r="BZ50" s="334" t="n">
        <v>0.656944444444444</v>
      </c>
      <c r="CA50" s="334" t="n">
        <v>0.660416666666667</v>
      </c>
      <c r="CB50" s="334" t="n">
        <v>0.6625</v>
      </c>
      <c r="CC50" s="335" t="n">
        <v>0.6625</v>
      </c>
      <c r="CD50" s="10"/>
      <c r="CE50" s="287" t="n">
        <v>7600</v>
      </c>
      <c r="CF50" s="287" t="n">
        <v>353</v>
      </c>
      <c r="CG50" s="287" t="n">
        <v>344</v>
      </c>
      <c r="CH50" s="287" t="n">
        <v>336.9</v>
      </c>
      <c r="CI50" s="287" t="n">
        <v>338.3</v>
      </c>
      <c r="CJ50" s="287" t="n">
        <v>338.9</v>
      </c>
      <c r="CK50" s="287" t="n">
        <v>338</v>
      </c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89" t="n">
        <v>240</v>
      </c>
      <c r="DB50" s="217" t="n">
        <v>125</v>
      </c>
      <c r="DC50" s="217" t="n">
        <v>126</v>
      </c>
      <c r="DD50" s="217" t="n">
        <v>127</v>
      </c>
      <c r="DE50" s="217" t="n">
        <v>128</v>
      </c>
      <c r="DF50" s="217" t="n">
        <v>129</v>
      </c>
      <c r="DG50" s="217" t="n">
        <v>130</v>
      </c>
      <c r="DH50" s="217" t="n">
        <v>131</v>
      </c>
      <c r="DI50" s="217" t="n">
        <v>133</v>
      </c>
      <c r="DJ50" s="217" t="n">
        <v>134</v>
      </c>
      <c r="DK50" s="217" t="n">
        <v>136</v>
      </c>
      <c r="DL50" s="189" t="n">
        <v>138</v>
      </c>
      <c r="DM50" s="189" t="n">
        <v>139</v>
      </c>
      <c r="DN50" s="142"/>
      <c r="DO50" s="142"/>
      <c r="DP50" s="227" t="n">
        <v>230</v>
      </c>
      <c r="DQ50" s="228" t="n">
        <v>121</v>
      </c>
      <c r="DR50" s="229" t="n">
        <v>123</v>
      </c>
      <c r="DS50" s="229" t="n">
        <v>123</v>
      </c>
      <c r="DT50" s="229" t="n">
        <v>124</v>
      </c>
      <c r="DU50" s="229" t="n">
        <v>125</v>
      </c>
      <c r="DV50" s="229" t="n">
        <v>126</v>
      </c>
      <c r="DW50" s="229" t="n">
        <v>127</v>
      </c>
      <c r="DX50" s="229" t="n">
        <v>129</v>
      </c>
      <c r="DY50" s="229" t="n">
        <v>130</v>
      </c>
      <c r="DZ50" s="229" t="n">
        <v>132</v>
      </c>
      <c r="EA50" s="229" t="n">
        <v>134</v>
      </c>
      <c r="EB50" s="230" t="n">
        <v>136</v>
      </c>
      <c r="EC50" s="142"/>
      <c r="ED50" s="207"/>
      <c r="EE50" s="429" t="n">
        <v>300</v>
      </c>
      <c r="EF50" s="430" t="e">
        <f aca="false">IF($EJ$29&gt;EE49,IF($EJ$29&lt;=EE50,1,0))</f>
        <v>#REF!</v>
      </c>
      <c r="EG50" s="59"/>
      <c r="EH50" s="207"/>
      <c r="EI50" s="207"/>
      <c r="EJ50" s="351" t="n">
        <v>350</v>
      </c>
      <c r="EK50" s="95" t="e">
        <f aca="false">IF($EJ$29&gt;EJ49,IF($EJ$29&lt;=EJ50,1,0))</f>
        <v>#REF!</v>
      </c>
      <c r="EL50" s="95" t="e">
        <f aca="false">IF(EK50=1,EJ49,0)</f>
        <v>#REF!</v>
      </c>
      <c r="EM50" s="97" t="e">
        <f aca="false">IF(EK50=1,EJ50,0)</f>
        <v>#REF!</v>
      </c>
      <c r="EN50" s="207"/>
      <c r="EO50" s="208"/>
      <c r="EP50" s="142"/>
      <c r="EQ50" s="458" t="s">
        <v>623</v>
      </c>
      <c r="ER50" s="458"/>
      <c r="ES50" s="458"/>
      <c r="ET50" s="458"/>
      <c r="EU50" s="459" t="s">
        <v>624</v>
      </c>
      <c r="EV50" s="310"/>
      <c r="EW50" s="310"/>
      <c r="EX50" s="310"/>
      <c r="EY50" s="310"/>
      <c r="EZ50" s="310"/>
      <c r="FA50" s="310"/>
      <c r="FB50" s="310"/>
      <c r="FC50" s="310"/>
      <c r="FD50" s="310"/>
      <c r="FE50" s="310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</row>
    <row r="51" customFormat="false" ht="12.75" hidden="false" customHeight="true" outlineLevel="0" collapsed="false">
      <c r="A51" s="460"/>
      <c r="B51" s="460"/>
      <c r="C51" s="447"/>
      <c r="D51" s="447"/>
      <c r="E51" s="448" t="s">
        <v>238</v>
      </c>
      <c r="F51" s="449" t="e">
        <f aca="false">IF($F$48=1,(LOOKUP(D35,L40:L41,O40:O41)),(LOOKUP(D35,L43:L44,O43:O44)))</f>
        <v>#N/A</v>
      </c>
      <c r="J51" s="2" t="n">
        <f aca="false">J50+0.1</f>
        <v>13.5</v>
      </c>
      <c r="R51" s="16"/>
      <c r="S51" s="16"/>
      <c r="T51" s="16"/>
      <c r="U51" s="16"/>
      <c r="V51" s="28"/>
      <c r="W51" s="29"/>
      <c r="X51" s="29"/>
      <c r="Y51" s="29"/>
      <c r="Z51" s="29"/>
      <c r="AA51" s="29"/>
      <c r="AB51" s="29"/>
      <c r="AC51" s="29"/>
      <c r="AD51" s="29"/>
      <c r="AE51" s="29"/>
      <c r="AF51" s="30"/>
      <c r="AG51" s="29"/>
      <c r="AH51" s="30"/>
      <c r="AI51" s="31"/>
      <c r="AJ51" s="16"/>
      <c r="AK51" s="16"/>
      <c r="AL51" s="16"/>
      <c r="AM51" s="17"/>
      <c r="AN51" s="17"/>
      <c r="AO51" s="17"/>
      <c r="AP51" s="17"/>
      <c r="AQ51" s="16"/>
      <c r="AR51" s="16"/>
      <c r="AS51" s="16"/>
      <c r="AT51" s="232"/>
      <c r="AU51" s="454"/>
      <c r="AY51" s="461"/>
      <c r="AZ51" s="462"/>
      <c r="BA51" s="425"/>
      <c r="BB51" s="452"/>
      <c r="BC51" s="462"/>
      <c r="BE51" s="10"/>
      <c r="BF51" s="351" t="n">
        <v>360</v>
      </c>
      <c r="BG51" s="314" t="n">
        <v>630000</v>
      </c>
      <c r="BH51" s="314" t="n">
        <v>700000</v>
      </c>
      <c r="BI51" s="438" t="n">
        <v>0.0583333333333333</v>
      </c>
      <c r="BJ51" s="401"/>
      <c r="BK51" s="10"/>
      <c r="BL51" s="10"/>
      <c r="BM51" s="10"/>
      <c r="BN51" s="10"/>
      <c r="BO51" s="10"/>
      <c r="BP51" s="76" t="n">
        <v>680</v>
      </c>
      <c r="BQ51" s="95" t="e">
        <f aca="false">IF(BP50&lt;=$BS$44,IF($BS$44&lt;BP51,1,0))</f>
        <v>#REF!</v>
      </c>
      <c r="BR51" s="95" t="e">
        <f aca="false">IF(BQ51=1,BP50,0)</f>
        <v>#REF!</v>
      </c>
      <c r="BS51" s="97" t="e">
        <f aca="false">IF(BQ51=1,BP51,0)</f>
        <v>#REF!</v>
      </c>
      <c r="BT51" s="207"/>
      <c r="BU51" s="207"/>
      <c r="BV51" s="10"/>
      <c r="BW51" s="288" t="n">
        <v>8000</v>
      </c>
      <c r="BX51" s="333" t="n">
        <v>0.682638888888889</v>
      </c>
      <c r="BY51" s="334" t="n">
        <v>0.6875</v>
      </c>
      <c r="BZ51" s="334" t="n">
        <v>0.689583333333333</v>
      </c>
      <c r="CA51" s="334" t="n">
        <v>0.69375</v>
      </c>
      <c r="CB51" s="334" t="n">
        <v>0.695833333333333</v>
      </c>
      <c r="CC51" s="335" t="n">
        <v>0.696527777777778</v>
      </c>
      <c r="CD51" s="10"/>
      <c r="CE51" s="287" t="n">
        <v>8000</v>
      </c>
      <c r="CF51" s="287" t="n">
        <v>381</v>
      </c>
      <c r="CG51" s="287" t="n">
        <v>362</v>
      </c>
      <c r="CH51" s="287" t="n">
        <v>355.2</v>
      </c>
      <c r="CI51" s="287" t="n">
        <v>356.2</v>
      </c>
      <c r="CJ51" s="287" t="n">
        <v>357</v>
      </c>
      <c r="CK51" s="287" t="n">
        <v>356</v>
      </c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89" t="n">
        <v>250</v>
      </c>
      <c r="DB51" s="217" t="n">
        <v>129</v>
      </c>
      <c r="DC51" s="217" t="n">
        <v>130</v>
      </c>
      <c r="DD51" s="217" t="n">
        <v>131</v>
      </c>
      <c r="DE51" s="217" t="n">
        <v>131</v>
      </c>
      <c r="DF51" s="217" t="n">
        <v>132</v>
      </c>
      <c r="DG51" s="217" t="n">
        <v>133</v>
      </c>
      <c r="DH51" s="217" t="n">
        <v>135</v>
      </c>
      <c r="DI51" s="217" t="n">
        <v>136</v>
      </c>
      <c r="DJ51" s="217" t="n">
        <v>138</v>
      </c>
      <c r="DK51" s="217" t="n">
        <v>140</v>
      </c>
      <c r="DL51" s="189" t="n">
        <v>141</v>
      </c>
      <c r="DM51" s="189" t="n">
        <v>143</v>
      </c>
      <c r="DN51" s="142"/>
      <c r="DO51" s="142"/>
      <c r="DP51" s="227" t="n">
        <v>240</v>
      </c>
      <c r="DQ51" s="228" t="n">
        <v>125</v>
      </c>
      <c r="DR51" s="229" t="n">
        <v>126</v>
      </c>
      <c r="DS51" s="229" t="n">
        <v>127</v>
      </c>
      <c r="DT51" s="229" t="n">
        <v>128</v>
      </c>
      <c r="DU51" s="229" t="n">
        <v>129</v>
      </c>
      <c r="DV51" s="229" t="n">
        <v>130</v>
      </c>
      <c r="DW51" s="229" t="n">
        <v>131</v>
      </c>
      <c r="DX51" s="229" t="n">
        <v>133</v>
      </c>
      <c r="DY51" s="229" t="n">
        <v>134</v>
      </c>
      <c r="DZ51" s="229" t="n">
        <v>136</v>
      </c>
      <c r="EA51" s="229" t="n">
        <v>138</v>
      </c>
      <c r="EB51" s="230" t="n">
        <v>139</v>
      </c>
      <c r="EC51" s="142"/>
      <c r="ED51" s="207"/>
      <c r="EE51" s="429" t="n">
        <v>320</v>
      </c>
      <c r="EF51" s="430" t="e">
        <f aca="false">IF($EJ$29&gt;EE50,IF($EJ$29&lt;=EE51,1,0))</f>
        <v>#REF!</v>
      </c>
      <c r="EG51" s="59"/>
      <c r="EH51" s="207"/>
      <c r="EI51" s="207"/>
      <c r="EJ51" s="351" t="n">
        <v>360</v>
      </c>
      <c r="EK51" s="95" t="e">
        <f aca="false">IF($EJ$29&gt;EJ50,IF($EJ$29&lt;=EJ51,1,0))</f>
        <v>#REF!</v>
      </c>
      <c r="EL51" s="95" t="e">
        <f aca="false">IF(EK51=1,EJ50,0)</f>
        <v>#REF!</v>
      </c>
      <c r="EM51" s="97" t="e">
        <f aca="false">IF(EK51=1,EJ51,0)</f>
        <v>#REF!</v>
      </c>
      <c r="EN51" s="207"/>
      <c r="EO51" s="208"/>
      <c r="EP51" s="142"/>
      <c r="EQ51" s="463" t="n">
        <v>-50</v>
      </c>
      <c r="ER51" s="464" t="n">
        <f aca="false">IF($EU$46&lt;EQ51,1,0)</f>
        <v>0</v>
      </c>
      <c r="ES51" s="464" t="n">
        <f aca="false">IF(ER51=1,#REF!,0)</f>
        <v>0</v>
      </c>
      <c r="ET51" s="465" t="n">
        <f aca="false">IF(ER51=1,EQ51,0)</f>
        <v>0</v>
      </c>
      <c r="EU51" s="466" t="n">
        <f aca="false">LOOKUP(1,ET68:ET69,ES68:ES69)</f>
        <v>15</v>
      </c>
      <c r="EV51" s="310"/>
      <c r="EW51" s="310"/>
      <c r="EX51" s="310"/>
      <c r="EY51" s="310"/>
      <c r="EZ51" s="310"/>
      <c r="FA51" s="310"/>
      <c r="FB51" s="310"/>
      <c r="FC51" s="310"/>
      <c r="FD51" s="310"/>
      <c r="FE51" s="310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</row>
    <row r="52" customFormat="false" ht="15.75" hidden="false" customHeight="false" outlineLevel="0" collapsed="false">
      <c r="A52" s="460"/>
      <c r="B52" s="460"/>
      <c r="C52" s="447"/>
      <c r="D52" s="447"/>
      <c r="E52" s="448" t="s">
        <v>625</v>
      </c>
      <c r="F52" s="449" t="e">
        <f aca="false">IF($F$48=1,(LOOKUP(D35,L40:L41,P40:P41)),(LOOKUP(D35,L43:L44,P43:P44)))</f>
        <v>#N/A</v>
      </c>
      <c r="J52" s="2" t="n">
        <f aca="false">J51+0.1</f>
        <v>13.6</v>
      </c>
      <c r="Q52" s="16"/>
      <c r="R52" s="16"/>
      <c r="S52" s="16"/>
      <c r="T52" s="16"/>
      <c r="U52" s="28"/>
      <c r="V52" s="29"/>
      <c r="W52" s="29"/>
      <c r="X52" s="29"/>
      <c r="Y52" s="29"/>
      <c r="Z52" s="29"/>
      <c r="AA52" s="29"/>
      <c r="AB52" s="29"/>
      <c r="AC52" s="29"/>
      <c r="AD52" s="29"/>
      <c r="AE52" s="30"/>
      <c r="AF52" s="29"/>
      <c r="AG52" s="30"/>
      <c r="AH52" s="31"/>
      <c r="AI52" s="16"/>
      <c r="AJ52" s="16"/>
      <c r="AK52" s="16"/>
      <c r="AL52" s="17"/>
      <c r="AM52" s="17"/>
      <c r="AN52" s="17"/>
      <c r="AO52" s="17"/>
      <c r="AP52" s="16"/>
      <c r="AQ52" s="16"/>
      <c r="AR52" s="16"/>
      <c r="AS52" s="16"/>
      <c r="AT52" s="20"/>
      <c r="AW52" s="364"/>
      <c r="AX52" s="467"/>
      <c r="AY52" s="450"/>
      <c r="AZ52" s="451"/>
      <c r="BA52" s="425"/>
      <c r="BB52" s="468"/>
      <c r="BC52" s="469"/>
      <c r="BE52" s="10"/>
      <c r="BF52" s="351" t="n">
        <v>370</v>
      </c>
      <c r="BG52" s="314" t="n">
        <v>600000</v>
      </c>
      <c r="BH52" s="314" t="n">
        <v>670000</v>
      </c>
      <c r="BI52" s="438" t="n">
        <v>0.0569444444444444</v>
      </c>
      <c r="BJ52" s="401"/>
      <c r="BK52" s="10"/>
      <c r="BL52" s="10"/>
      <c r="BM52" s="10"/>
      <c r="BN52" s="10"/>
      <c r="BO52" s="10"/>
      <c r="BP52" s="76" t="n">
        <v>720</v>
      </c>
      <c r="BQ52" s="95" t="e">
        <f aca="false">IF(BP51&lt;=$BS$44,IF($BS$44&lt;BP52,1,0))</f>
        <v>#REF!</v>
      </c>
      <c r="BR52" s="95" t="e">
        <f aca="false">IF(BQ52=1,BP51,0)</f>
        <v>#REF!</v>
      </c>
      <c r="BS52" s="97" t="e">
        <f aca="false">IF(BQ52=1,BP52,0)</f>
        <v>#REF!</v>
      </c>
      <c r="BT52" s="207"/>
      <c r="BU52" s="207"/>
      <c r="BV52" s="10"/>
      <c r="BW52" s="81" t="n">
        <v>8400</v>
      </c>
      <c r="BX52" s="470"/>
      <c r="BY52" s="471" t="n">
        <v>0.722222222222222</v>
      </c>
      <c r="BZ52" s="471" t="n">
        <v>0.723611111111111</v>
      </c>
      <c r="CA52" s="471" t="n">
        <v>0.727777777777778</v>
      </c>
      <c r="CB52" s="471" t="n">
        <v>0.729861111111111</v>
      </c>
      <c r="CC52" s="472" t="n">
        <v>0.729861111111111</v>
      </c>
      <c r="CD52" s="10"/>
      <c r="CE52" s="287" t="n">
        <v>8400</v>
      </c>
      <c r="CF52" s="287"/>
      <c r="CG52" s="287" t="n">
        <v>386</v>
      </c>
      <c r="CH52" s="287" t="n">
        <v>378.8</v>
      </c>
      <c r="CI52" s="287" t="n">
        <v>380.1</v>
      </c>
      <c r="CJ52" s="287" t="n">
        <v>381</v>
      </c>
      <c r="CK52" s="287" t="n">
        <v>380</v>
      </c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89" t="n">
        <v>260</v>
      </c>
      <c r="DB52" s="217" t="n">
        <v>132</v>
      </c>
      <c r="DC52" s="217" t="n">
        <v>133</v>
      </c>
      <c r="DD52" s="217" t="n">
        <v>134</v>
      </c>
      <c r="DE52" s="217" t="n">
        <v>135</v>
      </c>
      <c r="DF52" s="217" t="n">
        <v>136</v>
      </c>
      <c r="DG52" s="217" t="n">
        <v>137</v>
      </c>
      <c r="DH52" s="217" t="n">
        <v>139</v>
      </c>
      <c r="DI52" s="217" t="n">
        <v>140</v>
      </c>
      <c r="DJ52" s="217" t="n">
        <v>142</v>
      </c>
      <c r="DK52" s="189" t="n">
        <v>143</v>
      </c>
      <c r="DL52" s="189" t="n">
        <v>145</v>
      </c>
      <c r="DM52" s="189" t="n">
        <v>147</v>
      </c>
      <c r="DN52" s="142"/>
      <c r="DO52" s="142"/>
      <c r="DP52" s="227" t="n">
        <v>250</v>
      </c>
      <c r="DQ52" s="228" t="n">
        <v>129</v>
      </c>
      <c r="DR52" s="229" t="n">
        <v>130</v>
      </c>
      <c r="DS52" s="229" t="n">
        <v>131</v>
      </c>
      <c r="DT52" s="229" t="n">
        <v>131</v>
      </c>
      <c r="DU52" s="229" t="n">
        <v>132</v>
      </c>
      <c r="DV52" s="229" t="n">
        <v>133</v>
      </c>
      <c r="DW52" s="229" t="n">
        <v>135</v>
      </c>
      <c r="DX52" s="229" t="n">
        <v>136</v>
      </c>
      <c r="DY52" s="229" t="n">
        <v>138</v>
      </c>
      <c r="DZ52" s="229" t="n">
        <v>140</v>
      </c>
      <c r="EA52" s="229" t="n">
        <v>141</v>
      </c>
      <c r="EB52" s="230" t="n">
        <v>143</v>
      </c>
      <c r="EC52" s="142"/>
      <c r="ED52" s="207"/>
      <c r="EE52" s="429" t="n">
        <v>340</v>
      </c>
      <c r="EF52" s="430" t="e">
        <f aca="false">IF($EJ$29&gt;EE51,IF($EJ$29&lt;=EE52,1,0))</f>
        <v>#REF!</v>
      </c>
      <c r="EG52" s="59"/>
      <c r="EH52" s="207"/>
      <c r="EI52" s="207"/>
      <c r="EJ52" s="351" t="n">
        <v>370</v>
      </c>
      <c r="EK52" s="95" t="e">
        <f aca="false">IF($EJ$29&gt;EJ51,IF($EJ$29&lt;=EJ52,1,0))</f>
        <v>#REF!</v>
      </c>
      <c r="EL52" s="95" t="e">
        <f aca="false">IF(EK52=1,EJ51,0)</f>
        <v>#REF!</v>
      </c>
      <c r="EM52" s="97" t="e">
        <f aca="false">IF(EK52=1,EJ52,0)</f>
        <v>#REF!</v>
      </c>
      <c r="EN52" s="207"/>
      <c r="EO52" s="208"/>
      <c r="EP52" s="142"/>
      <c r="EQ52" s="463" t="n">
        <v>-40</v>
      </c>
      <c r="ER52" s="464" t="n">
        <f aca="false">IF($EU$46&gt;EQ52,IF($EU$46&lt;=EQ51,1,0))</f>
        <v>0</v>
      </c>
      <c r="ES52" s="464" t="n">
        <f aca="false">IF(ER52=1,EQ51,0)</f>
        <v>0</v>
      </c>
      <c r="ET52" s="465" t="n">
        <f aca="false">IF(ER52=1,EQ52,0)</f>
        <v>0</v>
      </c>
      <c r="EU52" s="207"/>
      <c r="EV52" s="310"/>
      <c r="EW52" s="310"/>
      <c r="EX52" s="310"/>
      <c r="EY52" s="310"/>
      <c r="EZ52" s="310"/>
      <c r="FA52" s="310"/>
      <c r="FB52" s="310"/>
      <c r="FC52" s="310"/>
      <c r="FD52" s="310"/>
      <c r="FE52" s="310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</row>
    <row r="53" customFormat="false" ht="15" hidden="false" customHeight="false" outlineLevel="0" collapsed="false">
      <c r="A53" s="460"/>
      <c r="B53" s="460"/>
      <c r="C53" s="447"/>
      <c r="D53" s="447"/>
      <c r="E53" s="448" t="s">
        <v>626</v>
      </c>
      <c r="F53" s="449" t="e">
        <f aca="false">IF($F$48=1,(LOOKUP(D35,L40:L41,AU40:AU41)),(LOOKUP(D35,L43:L44,AU43:AU44)))</f>
        <v>#N/A</v>
      </c>
      <c r="J53" s="2" t="n">
        <f aca="false">J52+0.1</f>
        <v>13.7</v>
      </c>
      <c r="Q53" s="16"/>
      <c r="R53" s="16"/>
      <c r="S53" s="16"/>
      <c r="T53" s="16"/>
      <c r="U53" s="28"/>
      <c r="V53" s="29"/>
      <c r="W53" s="29"/>
      <c r="X53" s="29"/>
      <c r="Y53" s="29"/>
      <c r="Z53" s="29"/>
      <c r="AA53" s="29"/>
      <c r="AB53" s="29"/>
      <c r="AC53" s="29"/>
      <c r="AD53" s="29"/>
      <c r="AE53" s="30"/>
      <c r="AF53" s="29"/>
      <c r="AG53" s="30"/>
      <c r="AH53" s="31"/>
      <c r="AI53" s="16"/>
      <c r="AJ53" s="16"/>
      <c r="AK53" s="16"/>
      <c r="AL53" s="17"/>
      <c r="AM53" s="17"/>
      <c r="AN53" s="17"/>
      <c r="AO53" s="17"/>
      <c r="AP53" s="16"/>
      <c r="AQ53" s="16"/>
      <c r="AR53" s="16"/>
      <c r="AS53" s="16"/>
      <c r="AT53" s="20"/>
      <c r="AW53" s="364"/>
      <c r="AX53" s="364"/>
      <c r="AY53" s="364"/>
      <c r="AZ53" s="364"/>
      <c r="BA53" s="425"/>
      <c r="BB53" s="364"/>
      <c r="BC53" s="364"/>
      <c r="BE53" s="10"/>
      <c r="BF53" s="351" t="n">
        <v>380</v>
      </c>
      <c r="BG53" s="314" t="n">
        <v>570000</v>
      </c>
      <c r="BH53" s="314" t="n">
        <v>630000</v>
      </c>
      <c r="BI53" s="438" t="n">
        <v>0.0430555555555556</v>
      </c>
      <c r="BJ53" s="401"/>
      <c r="BK53" s="10"/>
      <c r="BL53" s="10"/>
      <c r="BM53" s="10"/>
      <c r="BN53" s="10"/>
      <c r="BO53" s="10"/>
      <c r="BP53" s="76" t="n">
        <v>760</v>
      </c>
      <c r="BQ53" s="95" t="e">
        <f aca="false">IF(BP52&lt;=$BS$44,IF($BS$44&lt;BP53,1,0))</f>
        <v>#REF!</v>
      </c>
      <c r="BR53" s="95" t="e">
        <f aca="false">IF(BQ53=1,BP52,0)</f>
        <v>#REF!</v>
      </c>
      <c r="BS53" s="97" t="e">
        <f aca="false">IF(BQ53=1,BP53,0)</f>
        <v>#REF!</v>
      </c>
      <c r="BT53" s="207"/>
      <c r="BU53" s="207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89" t="n">
        <v>270</v>
      </c>
      <c r="DB53" s="217" t="n">
        <v>136</v>
      </c>
      <c r="DC53" s="217" t="n">
        <v>137</v>
      </c>
      <c r="DD53" s="217" t="n">
        <v>138</v>
      </c>
      <c r="DE53" s="217" t="n">
        <v>139</v>
      </c>
      <c r="DF53" s="217" t="n">
        <v>140</v>
      </c>
      <c r="DG53" s="217" t="n">
        <v>141</v>
      </c>
      <c r="DH53" s="217" t="n">
        <v>142</v>
      </c>
      <c r="DI53" s="217" t="n">
        <v>144</v>
      </c>
      <c r="DJ53" s="217" t="n">
        <v>145</v>
      </c>
      <c r="DK53" s="189" t="n">
        <v>147</v>
      </c>
      <c r="DL53" s="189" t="n">
        <v>149</v>
      </c>
      <c r="DM53" s="189" t="n">
        <v>150</v>
      </c>
      <c r="DN53" s="142"/>
      <c r="DO53" s="142"/>
      <c r="DP53" s="227" t="n">
        <v>260</v>
      </c>
      <c r="DQ53" s="228" t="n">
        <v>132</v>
      </c>
      <c r="DR53" s="229" t="n">
        <v>133</v>
      </c>
      <c r="DS53" s="229" t="n">
        <v>134</v>
      </c>
      <c r="DT53" s="229" t="n">
        <v>135</v>
      </c>
      <c r="DU53" s="229" t="n">
        <v>136</v>
      </c>
      <c r="DV53" s="229" t="n">
        <v>137</v>
      </c>
      <c r="DW53" s="229" t="n">
        <v>139</v>
      </c>
      <c r="DX53" s="229" t="n">
        <v>140</v>
      </c>
      <c r="DY53" s="229" t="n">
        <v>142</v>
      </c>
      <c r="DZ53" s="229" t="n">
        <v>143</v>
      </c>
      <c r="EA53" s="229" t="n">
        <v>145</v>
      </c>
      <c r="EB53" s="230" t="n">
        <v>147</v>
      </c>
      <c r="EC53" s="142"/>
      <c r="ED53" s="207"/>
      <c r="EE53" s="429" t="n">
        <v>360</v>
      </c>
      <c r="EF53" s="430" t="e">
        <f aca="false">IF($EJ$29&gt;EE52,IF($EJ$29&lt;=EE53,1,0))</f>
        <v>#REF!</v>
      </c>
      <c r="EG53" s="59"/>
      <c r="EH53" s="207"/>
      <c r="EI53" s="207"/>
      <c r="EJ53" s="351" t="n">
        <v>380</v>
      </c>
      <c r="EK53" s="95" t="e">
        <f aca="false">IF($EJ$29&gt;EJ52,IF($EJ$29&lt;=EJ53,1,0))</f>
        <v>#REF!</v>
      </c>
      <c r="EL53" s="95" t="e">
        <f aca="false">IF(EK53=1,EJ52,0)</f>
        <v>#REF!</v>
      </c>
      <c r="EM53" s="97" t="e">
        <f aca="false">IF(EK53=1,EJ53,0)</f>
        <v>#REF!</v>
      </c>
      <c r="EN53" s="207"/>
      <c r="EO53" s="208"/>
      <c r="EP53" s="142"/>
      <c r="EQ53" s="463" t="n">
        <v>-30</v>
      </c>
      <c r="ER53" s="464" t="n">
        <f aca="false">IF($EU$46&gt;EQ53,IF($EU$46&lt;=EQ52,1,0))</f>
        <v>0</v>
      </c>
      <c r="ES53" s="464" t="n">
        <f aca="false">IF(ER53=1,EQ52,0)</f>
        <v>0</v>
      </c>
      <c r="ET53" s="465" t="n">
        <f aca="false">IF(ER53=1,EQ53,0)</f>
        <v>0</v>
      </c>
      <c r="EU53" s="207"/>
      <c r="EV53" s="310"/>
      <c r="EW53" s="310"/>
      <c r="EX53" s="310"/>
      <c r="EY53" s="310"/>
      <c r="EZ53" s="310"/>
      <c r="FA53" s="310"/>
      <c r="FB53" s="310"/>
      <c r="FC53" s="310"/>
      <c r="FD53" s="310"/>
      <c r="FE53" s="310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</row>
    <row r="54" customFormat="false" ht="15" hidden="false" customHeight="false" outlineLevel="0" collapsed="false">
      <c r="A54" s="460"/>
      <c r="B54" s="460"/>
      <c r="C54" s="447"/>
      <c r="D54" s="447"/>
      <c r="E54" s="447"/>
      <c r="F54" s="184"/>
      <c r="J54" s="2" t="n">
        <f aca="false">J53+0.1</f>
        <v>13.8</v>
      </c>
      <c r="Q54" s="16"/>
      <c r="R54" s="16"/>
      <c r="S54" s="16"/>
      <c r="T54" s="16"/>
      <c r="U54" s="28"/>
      <c r="V54" s="29"/>
      <c r="W54" s="29"/>
      <c r="X54" s="29"/>
      <c r="Y54" s="29"/>
      <c r="Z54" s="29"/>
      <c r="AA54" s="29"/>
      <c r="AB54" s="29"/>
      <c r="AC54" s="29"/>
      <c r="AD54" s="29"/>
      <c r="AE54" s="30"/>
      <c r="AF54" s="29"/>
      <c r="AG54" s="30"/>
      <c r="AH54" s="31"/>
      <c r="AI54" s="16"/>
      <c r="AJ54" s="16"/>
      <c r="AK54" s="16"/>
      <c r="AL54" s="17"/>
      <c r="AM54" s="17"/>
      <c r="AN54" s="17"/>
      <c r="AO54" s="17"/>
      <c r="AP54" s="16"/>
      <c r="AQ54" s="16"/>
      <c r="AR54" s="16"/>
      <c r="AS54" s="16"/>
      <c r="AT54" s="20"/>
      <c r="AW54" s="364"/>
      <c r="AX54" s="364"/>
      <c r="AY54" s="364"/>
      <c r="AZ54" s="364"/>
      <c r="BA54" s="425"/>
      <c r="BB54" s="364"/>
      <c r="BC54" s="364"/>
      <c r="BE54" s="290"/>
      <c r="BF54" s="351" t="n">
        <v>390</v>
      </c>
      <c r="BG54" s="314" t="n">
        <v>550000</v>
      </c>
      <c r="BH54" s="314" t="n">
        <v>600000</v>
      </c>
      <c r="BI54" s="438" t="n">
        <v>0.0659722222222222</v>
      </c>
      <c r="BJ54" s="401"/>
      <c r="BK54" s="10"/>
      <c r="BL54" s="10"/>
      <c r="BM54" s="10"/>
      <c r="BN54" s="10"/>
      <c r="BO54" s="10"/>
      <c r="BP54" s="76" t="n">
        <v>800</v>
      </c>
      <c r="BQ54" s="95" t="e">
        <f aca="false">IF(BP53&lt;=$BS$44,IF($BS$44&lt;BP54,1,0))</f>
        <v>#REF!</v>
      </c>
      <c r="BR54" s="95" t="e">
        <f aca="false">IF(BQ54=1,BP53,0)</f>
        <v>#REF!</v>
      </c>
      <c r="BS54" s="97" t="e">
        <f aca="false">IF(BQ54=1,BP54,0)</f>
        <v>#REF!</v>
      </c>
      <c r="BT54" s="207"/>
      <c r="BU54" s="207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89" t="n">
        <v>280</v>
      </c>
      <c r="DB54" s="217" t="n">
        <v>139</v>
      </c>
      <c r="DC54" s="217" t="n">
        <v>141</v>
      </c>
      <c r="DD54" s="217" t="n">
        <v>141</v>
      </c>
      <c r="DE54" s="217" t="n">
        <v>142</v>
      </c>
      <c r="DF54" s="217" t="n">
        <v>143</v>
      </c>
      <c r="DG54" s="217" t="n">
        <v>144</v>
      </c>
      <c r="DH54" s="217" t="n">
        <v>146</v>
      </c>
      <c r="DI54" s="217" t="n">
        <v>147</v>
      </c>
      <c r="DJ54" s="189" t="n">
        <v>149</v>
      </c>
      <c r="DK54" s="189" t="n">
        <v>151</v>
      </c>
      <c r="DL54" s="189" t="n">
        <v>152</v>
      </c>
      <c r="DM54" s="189" t="n">
        <v>154</v>
      </c>
      <c r="DN54" s="142"/>
      <c r="DO54" s="142"/>
      <c r="DP54" s="227" t="n">
        <v>270</v>
      </c>
      <c r="DQ54" s="228" t="n">
        <v>136</v>
      </c>
      <c r="DR54" s="229" t="n">
        <v>137</v>
      </c>
      <c r="DS54" s="229" t="n">
        <v>138</v>
      </c>
      <c r="DT54" s="229" t="n">
        <v>139</v>
      </c>
      <c r="DU54" s="229" t="n">
        <v>140</v>
      </c>
      <c r="DV54" s="229" t="n">
        <v>141</v>
      </c>
      <c r="DW54" s="229" t="n">
        <v>142</v>
      </c>
      <c r="DX54" s="229" t="n">
        <v>144</v>
      </c>
      <c r="DY54" s="229" t="n">
        <v>145</v>
      </c>
      <c r="DZ54" s="229" t="n">
        <v>147</v>
      </c>
      <c r="EA54" s="229" t="n">
        <v>149</v>
      </c>
      <c r="EB54" s="230" t="n">
        <v>150</v>
      </c>
      <c r="EC54" s="142"/>
      <c r="ED54" s="207"/>
      <c r="EE54" s="429" t="n">
        <v>380</v>
      </c>
      <c r="EF54" s="430" t="e">
        <f aca="false">IF($EJ$29&gt;EE53,IF($EJ$29&lt;=EE54,1,0))</f>
        <v>#REF!</v>
      </c>
      <c r="EG54" s="59"/>
      <c r="EH54" s="207"/>
      <c r="EI54" s="207"/>
      <c r="EJ54" s="351" t="n">
        <v>390</v>
      </c>
      <c r="EK54" s="95" t="e">
        <f aca="false">IF($EJ$29&gt;EJ53,IF($EJ$29&lt;=EJ54,1,0))</f>
        <v>#REF!</v>
      </c>
      <c r="EL54" s="95" t="e">
        <f aca="false">IF(EK54=1,EJ53,0)</f>
        <v>#REF!</v>
      </c>
      <c r="EM54" s="97" t="e">
        <f aca="false">IF(EK54=1,EJ54,0)</f>
        <v>#REF!</v>
      </c>
      <c r="EN54" s="207"/>
      <c r="EO54" s="208"/>
      <c r="EP54" s="142"/>
      <c r="EQ54" s="463" t="n">
        <v>-20</v>
      </c>
      <c r="ER54" s="464" t="n">
        <f aca="false">IF($EU$46&gt;EQ54,IF($EU$46&lt;=EQ53,1,0))</f>
        <v>0</v>
      </c>
      <c r="ES54" s="464" t="n">
        <f aca="false">IF(ER54=1,EQ53,0)</f>
        <v>0</v>
      </c>
      <c r="ET54" s="465" t="n">
        <f aca="false">IF(ER54=1,EQ54,0)</f>
        <v>0</v>
      </c>
      <c r="EU54" s="207"/>
      <c r="EV54" s="310"/>
      <c r="EW54" s="310"/>
      <c r="EX54" s="310"/>
      <c r="EY54" s="310"/>
      <c r="EZ54" s="310"/>
      <c r="FA54" s="310"/>
      <c r="FB54" s="310"/>
      <c r="FC54" s="310"/>
      <c r="FD54" s="310"/>
      <c r="FE54" s="310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</row>
    <row r="55" customFormat="false" ht="15.75" hidden="false" customHeight="false" outlineLevel="0" collapsed="false">
      <c r="A55" s="460"/>
      <c r="B55" s="460"/>
      <c r="C55" s="447"/>
      <c r="D55" s="447"/>
      <c r="E55" s="447"/>
      <c r="F55" s="184"/>
      <c r="J55" s="2" t="n">
        <f aca="false">J54+0.1</f>
        <v>13.9</v>
      </c>
      <c r="Q55" s="16"/>
      <c r="R55" s="16"/>
      <c r="S55" s="16"/>
      <c r="T55" s="16"/>
      <c r="U55" s="28"/>
      <c r="V55" s="29"/>
      <c r="W55" s="29"/>
      <c r="X55" s="29"/>
      <c r="Y55" s="29"/>
      <c r="Z55" s="29"/>
      <c r="AA55" s="29"/>
      <c r="AB55" s="29"/>
      <c r="AC55" s="29"/>
      <c r="AD55" s="29"/>
      <c r="AE55" s="30"/>
      <c r="AF55" s="29"/>
      <c r="AG55" s="30"/>
      <c r="AH55" s="31"/>
      <c r="AI55" s="16"/>
      <c r="AJ55" s="16"/>
      <c r="AK55" s="16"/>
      <c r="AL55" s="17"/>
      <c r="AM55" s="17"/>
      <c r="AN55" s="17"/>
      <c r="AO55" s="17"/>
      <c r="AP55" s="16"/>
      <c r="AQ55" s="16"/>
      <c r="AR55" s="16"/>
      <c r="AS55" s="16"/>
      <c r="AT55" s="20"/>
      <c r="AW55" s="364"/>
      <c r="AX55" s="364"/>
      <c r="AY55" s="364"/>
      <c r="AZ55" s="364"/>
      <c r="BA55" s="425"/>
      <c r="BB55" s="364"/>
      <c r="BC55" s="364"/>
      <c r="BE55" s="10"/>
      <c r="BF55" s="351" t="n">
        <v>400</v>
      </c>
      <c r="BG55" s="314" t="n">
        <v>520000</v>
      </c>
      <c r="BH55" s="314" t="n">
        <v>570000</v>
      </c>
      <c r="BI55" s="438" t="n">
        <v>0.0465277777777778</v>
      </c>
      <c r="BJ55" s="401"/>
      <c r="BK55" s="10"/>
      <c r="BL55" s="10"/>
      <c r="BM55" s="10"/>
      <c r="BN55" s="10"/>
      <c r="BO55" s="10"/>
      <c r="BP55" s="76" t="n">
        <v>840</v>
      </c>
      <c r="BQ55" s="95" t="e">
        <f aca="false">IF(BP54&lt;=$BS$44,IF($BS$44&lt;BP55,1,0))</f>
        <v>#REF!</v>
      </c>
      <c r="BR55" s="95" t="e">
        <f aca="false">IF(BQ55=1,BP54,0)</f>
        <v>#REF!</v>
      </c>
      <c r="BS55" s="97" t="e">
        <f aca="false">IF(BQ55=1,BP55,0)</f>
        <v>#REF!</v>
      </c>
      <c r="BT55" s="207"/>
      <c r="BU55" s="207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89" t="n">
        <v>290</v>
      </c>
      <c r="DB55" s="217" t="n">
        <v>143</v>
      </c>
      <c r="DC55" s="217" t="n">
        <v>144</v>
      </c>
      <c r="DD55" s="217" t="n">
        <v>145</v>
      </c>
      <c r="DE55" s="217" t="n">
        <v>146</v>
      </c>
      <c r="DF55" s="217" t="n">
        <v>147</v>
      </c>
      <c r="DG55" s="217" t="n">
        <v>148</v>
      </c>
      <c r="DH55" s="217" t="n">
        <v>150</v>
      </c>
      <c r="DI55" s="217" t="n">
        <v>151</v>
      </c>
      <c r="DJ55" s="189" t="n">
        <v>152</v>
      </c>
      <c r="DK55" s="189" t="n">
        <v>154</v>
      </c>
      <c r="DL55" s="189" t="n">
        <v>156</v>
      </c>
      <c r="DM55" s="189" t="n">
        <v>157</v>
      </c>
      <c r="DN55" s="142"/>
      <c r="DO55" s="142"/>
      <c r="DP55" s="227" t="n">
        <v>280</v>
      </c>
      <c r="DQ55" s="228" t="n">
        <v>139</v>
      </c>
      <c r="DR55" s="229" t="n">
        <v>141</v>
      </c>
      <c r="DS55" s="229" t="n">
        <v>141</v>
      </c>
      <c r="DT55" s="229" t="n">
        <v>142</v>
      </c>
      <c r="DU55" s="229" t="n">
        <v>143</v>
      </c>
      <c r="DV55" s="229" t="n">
        <v>144</v>
      </c>
      <c r="DW55" s="229" t="n">
        <v>146</v>
      </c>
      <c r="DX55" s="229" t="n">
        <v>147</v>
      </c>
      <c r="DY55" s="229" t="n">
        <v>149</v>
      </c>
      <c r="DZ55" s="229" t="n">
        <v>151</v>
      </c>
      <c r="EA55" s="229" t="n">
        <v>152</v>
      </c>
      <c r="EB55" s="230" t="n">
        <v>154</v>
      </c>
      <c r="EC55" s="142"/>
      <c r="ED55" s="207"/>
      <c r="EE55" s="473" t="n">
        <v>400</v>
      </c>
      <c r="EF55" s="474" t="e">
        <f aca="false">IF($EJ$29&gt;EE54,IF($EJ$29&lt;=EE55,1,0))</f>
        <v>#REF!</v>
      </c>
      <c r="EG55" s="309"/>
      <c r="EH55" s="207"/>
      <c r="EI55" s="207"/>
      <c r="EJ55" s="411" t="n">
        <v>400</v>
      </c>
      <c r="EK55" s="104" t="e">
        <f aca="false">IF($EJ$29&gt;EJ54,IF($EJ$29&lt;=EJ55,1,0))</f>
        <v>#REF!</v>
      </c>
      <c r="EL55" s="104" t="e">
        <f aca="false">IF(EK55=1,EJ54,0)</f>
        <v>#REF!</v>
      </c>
      <c r="EM55" s="105" t="e">
        <f aca="false">IF(EK55=1,EJ55,0)</f>
        <v>#REF!</v>
      </c>
      <c r="EN55" s="207"/>
      <c r="EO55" s="208"/>
      <c r="EP55" s="142"/>
      <c r="EQ55" s="463" t="n">
        <v>-10</v>
      </c>
      <c r="ER55" s="464" t="n">
        <f aca="false">IF($EU$46&gt;EQ55,IF($EU$46&lt;=EQ54,1,0))</f>
        <v>0</v>
      </c>
      <c r="ES55" s="464" t="n">
        <f aca="false">IF(ER55=1,EQ54,0)</f>
        <v>0</v>
      </c>
      <c r="ET55" s="465" t="n">
        <f aca="false">IF(ER55=1,EQ55,0)</f>
        <v>0</v>
      </c>
      <c r="EU55" s="207"/>
      <c r="EV55" s="310"/>
      <c r="EW55" s="310"/>
      <c r="EX55" s="310"/>
      <c r="EY55" s="310"/>
      <c r="EZ55" s="310"/>
      <c r="FA55" s="310"/>
      <c r="FB55" s="310"/>
      <c r="FC55" s="310"/>
      <c r="FD55" s="310"/>
      <c r="FE55" s="310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</row>
    <row r="56" customFormat="false" ht="15.75" hidden="false" customHeight="false" outlineLevel="0" collapsed="false">
      <c r="A56" s="460"/>
      <c r="B56" s="460"/>
      <c r="C56" s="447"/>
      <c r="D56" s="447"/>
      <c r="E56" s="447"/>
      <c r="F56" s="184"/>
      <c r="J56" s="2" t="n">
        <f aca="false">J55+0.1</f>
        <v>14</v>
      </c>
      <c r="Q56" s="16"/>
      <c r="R56" s="16"/>
      <c r="S56" s="16"/>
      <c r="T56" s="16"/>
      <c r="U56" s="28"/>
      <c r="V56" s="29"/>
      <c r="W56" s="29"/>
      <c r="X56" s="29"/>
      <c r="Y56" s="29"/>
      <c r="Z56" s="29"/>
      <c r="AA56" s="29"/>
      <c r="AB56" s="29"/>
      <c r="AC56" s="29"/>
      <c r="AD56" s="29"/>
      <c r="AE56" s="30"/>
      <c r="AF56" s="29"/>
      <c r="AG56" s="30"/>
      <c r="AH56" s="31"/>
      <c r="AI56" s="16"/>
      <c r="AJ56" s="16"/>
      <c r="AK56" s="16"/>
      <c r="AL56" s="17"/>
      <c r="AM56" s="17"/>
      <c r="AN56" s="17"/>
      <c r="AO56" s="17"/>
      <c r="AP56" s="16"/>
      <c r="AQ56" s="16"/>
      <c r="AR56" s="16"/>
      <c r="AS56" s="16"/>
      <c r="AT56" s="20"/>
      <c r="AW56" s="364"/>
      <c r="AX56" s="364"/>
      <c r="AY56" s="364"/>
      <c r="AZ56" s="364"/>
      <c r="BA56" s="425"/>
      <c r="BB56" s="364"/>
      <c r="BC56" s="364"/>
      <c r="BE56" s="10"/>
      <c r="BF56" s="351" t="n">
        <v>410</v>
      </c>
      <c r="BG56" s="314" t="n">
        <v>500000</v>
      </c>
      <c r="BH56" s="314" t="n">
        <v>550000</v>
      </c>
      <c r="BI56" s="438" t="n">
        <v>0.0708333333333333</v>
      </c>
      <c r="BJ56" s="475"/>
      <c r="BK56" s="10"/>
      <c r="BL56" s="10"/>
      <c r="BM56" s="10"/>
      <c r="BN56" s="10"/>
      <c r="BO56" s="10"/>
      <c r="BP56" s="476" t="n">
        <v>880</v>
      </c>
      <c r="BQ56" s="104" t="e">
        <f aca="false">IF(BP55&lt;=$BS$44,IF($BS$44&lt;BP56,1,0))</f>
        <v>#REF!</v>
      </c>
      <c r="BR56" s="104" t="e">
        <f aca="false">IF(BQ56=1,BP55,0)</f>
        <v>#REF!</v>
      </c>
      <c r="BS56" s="105" t="e">
        <f aca="false">IF(BQ56=1,BP56,0)</f>
        <v>#REF!</v>
      </c>
      <c r="BT56" s="207"/>
      <c r="BU56" s="207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89" t="n">
        <v>300</v>
      </c>
      <c r="DB56" s="217" t="n">
        <v>147</v>
      </c>
      <c r="DC56" s="217" t="n">
        <v>148</v>
      </c>
      <c r="DD56" s="217" t="n">
        <v>149</v>
      </c>
      <c r="DE56" s="217" t="n">
        <v>150</v>
      </c>
      <c r="DF56" s="217" t="n">
        <v>151</v>
      </c>
      <c r="DG56" s="217" t="n">
        <v>152</v>
      </c>
      <c r="DH56" s="217" t="n">
        <v>153</v>
      </c>
      <c r="DI56" s="189" t="n">
        <v>154</v>
      </c>
      <c r="DJ56" s="189" t="n">
        <v>156</v>
      </c>
      <c r="DK56" s="189" t="n">
        <v>157</v>
      </c>
      <c r="DL56" s="189" t="n">
        <v>159</v>
      </c>
      <c r="DM56" s="189" t="n">
        <v>161</v>
      </c>
      <c r="DN56" s="142"/>
      <c r="DO56" s="142"/>
      <c r="DP56" s="227" t="n">
        <v>290</v>
      </c>
      <c r="DQ56" s="228" t="n">
        <v>143</v>
      </c>
      <c r="DR56" s="229" t="n">
        <v>144</v>
      </c>
      <c r="DS56" s="229" t="n">
        <v>145</v>
      </c>
      <c r="DT56" s="229" t="n">
        <v>146</v>
      </c>
      <c r="DU56" s="229" t="n">
        <v>147</v>
      </c>
      <c r="DV56" s="229" t="n">
        <v>148</v>
      </c>
      <c r="DW56" s="229" t="n">
        <v>150</v>
      </c>
      <c r="DX56" s="229" t="n">
        <v>151</v>
      </c>
      <c r="DY56" s="229" t="n">
        <v>152</v>
      </c>
      <c r="DZ56" s="229" t="n">
        <v>154</v>
      </c>
      <c r="EA56" s="229" t="n">
        <v>156</v>
      </c>
      <c r="EB56" s="230" t="n">
        <v>157</v>
      </c>
      <c r="EC56" s="142"/>
      <c r="ED56" s="207"/>
      <c r="EE56" s="207"/>
      <c r="EF56" s="207"/>
      <c r="EG56" s="207"/>
      <c r="EH56" s="207"/>
      <c r="EI56" s="207"/>
      <c r="EJ56" s="207"/>
      <c r="EK56" s="207"/>
      <c r="EL56" s="207"/>
      <c r="EM56" s="207"/>
      <c r="EN56" s="207"/>
      <c r="EO56" s="208"/>
      <c r="EP56" s="142"/>
      <c r="EQ56" s="463" t="n">
        <v>0</v>
      </c>
      <c r="ER56" s="464" t="n">
        <f aca="false">IF($EU$46&gt;EQ56,IF($EU$46&lt;=EQ55,1,0))</f>
        <v>0</v>
      </c>
      <c r="ES56" s="464" t="n">
        <f aca="false">IF(ER56=1,EQ55,0)</f>
        <v>0</v>
      </c>
      <c r="ET56" s="465" t="n">
        <f aca="false">IF(ER56=1,EQ56,0)</f>
        <v>0</v>
      </c>
      <c r="EU56" s="207"/>
      <c r="EV56" s="310"/>
      <c r="EW56" s="310"/>
      <c r="EX56" s="310"/>
      <c r="EY56" s="310"/>
      <c r="EZ56" s="310"/>
      <c r="FA56" s="310"/>
      <c r="FB56" s="310"/>
      <c r="FC56" s="310"/>
      <c r="FD56" s="310"/>
      <c r="FE56" s="310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</row>
    <row r="57" customFormat="false" ht="15" hidden="false" customHeight="false" outlineLevel="0" collapsed="false">
      <c r="A57" s="460"/>
      <c r="B57" s="460"/>
      <c r="C57" s="447"/>
      <c r="D57" s="447"/>
      <c r="E57" s="447"/>
      <c r="F57" s="184"/>
      <c r="J57" s="2" t="n">
        <f aca="false">J56+0.1</f>
        <v>14.1</v>
      </c>
      <c r="Q57" s="16"/>
      <c r="R57" s="16"/>
      <c r="S57" s="16"/>
      <c r="T57" s="16"/>
      <c r="U57" s="31"/>
      <c r="V57" s="29"/>
      <c r="W57" s="29"/>
      <c r="X57" s="29"/>
      <c r="Y57" s="29"/>
      <c r="Z57" s="29"/>
      <c r="AA57" s="29"/>
      <c r="AB57" s="29"/>
      <c r="AC57" s="29"/>
      <c r="AD57" s="29"/>
      <c r="AE57" s="30"/>
      <c r="AG57" s="30"/>
      <c r="AH57" s="31"/>
      <c r="AI57" s="16"/>
      <c r="AJ57" s="16"/>
      <c r="AK57" s="16"/>
      <c r="AL57" s="17"/>
      <c r="AM57" s="17"/>
      <c r="AN57" s="17"/>
      <c r="AO57" s="17"/>
      <c r="AP57" s="16"/>
      <c r="AQ57" s="16"/>
      <c r="AR57" s="16"/>
      <c r="AS57" s="16"/>
      <c r="AT57" s="20"/>
      <c r="AW57" s="4"/>
      <c r="AX57" s="4"/>
      <c r="AY57" s="4"/>
      <c r="AZ57" s="4"/>
      <c r="BA57" s="425"/>
      <c r="BB57" s="4"/>
      <c r="BC57" s="4"/>
      <c r="BE57" s="10"/>
      <c r="BF57" s="351" t="n">
        <v>420</v>
      </c>
      <c r="BG57" s="314" t="n">
        <v>470000</v>
      </c>
      <c r="BH57" s="314" t="n">
        <v>520000</v>
      </c>
      <c r="BI57" s="477" t="s">
        <v>627</v>
      </c>
      <c r="BJ57" s="401"/>
      <c r="BK57" s="10"/>
      <c r="BL57" s="10"/>
      <c r="BM57" s="10"/>
      <c r="BN57" s="10"/>
      <c r="BO57" s="10"/>
      <c r="BP57" s="207"/>
      <c r="BQ57" s="207"/>
      <c r="BR57" s="207"/>
      <c r="BS57" s="207"/>
      <c r="BT57" s="207"/>
      <c r="BU57" s="207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89" t="n">
        <v>310</v>
      </c>
      <c r="DB57" s="217" t="n">
        <v>150</v>
      </c>
      <c r="DC57" s="217" t="n">
        <v>151</v>
      </c>
      <c r="DD57" s="217" t="n">
        <v>152</v>
      </c>
      <c r="DE57" s="217" t="n">
        <v>153</v>
      </c>
      <c r="DF57" s="217" t="n">
        <v>154</v>
      </c>
      <c r="DG57" s="217" t="n">
        <v>155</v>
      </c>
      <c r="DH57" s="217" t="n">
        <v>156</v>
      </c>
      <c r="DI57" s="189" t="n">
        <v>158</v>
      </c>
      <c r="DJ57" s="189" t="n">
        <v>159</v>
      </c>
      <c r="DK57" s="189" t="n">
        <v>161</v>
      </c>
      <c r="DL57" s="189" t="n">
        <v>162</v>
      </c>
      <c r="DM57" s="318"/>
      <c r="DN57" s="142"/>
      <c r="DO57" s="142"/>
      <c r="DP57" s="227" t="n">
        <v>300</v>
      </c>
      <c r="DQ57" s="228" t="n">
        <v>147</v>
      </c>
      <c r="DR57" s="229" t="n">
        <v>148</v>
      </c>
      <c r="DS57" s="229" t="n">
        <v>149</v>
      </c>
      <c r="DT57" s="229" t="n">
        <v>150</v>
      </c>
      <c r="DU57" s="229" t="n">
        <v>151</v>
      </c>
      <c r="DV57" s="229" t="n">
        <v>152</v>
      </c>
      <c r="DW57" s="229" t="n">
        <v>153</v>
      </c>
      <c r="DX57" s="229" t="n">
        <v>154</v>
      </c>
      <c r="DY57" s="229" t="n">
        <v>156</v>
      </c>
      <c r="DZ57" s="229" t="n">
        <v>157</v>
      </c>
      <c r="EA57" s="229" t="n">
        <v>159</v>
      </c>
      <c r="EB57" s="230" t="n">
        <v>161</v>
      </c>
      <c r="EC57" s="142"/>
      <c r="ED57" s="207"/>
      <c r="EE57" s="478" t="s">
        <v>628</v>
      </c>
      <c r="EF57" s="478"/>
      <c r="EG57" s="478"/>
      <c r="EH57" s="479" t="s">
        <v>629</v>
      </c>
      <c r="EI57" s="207"/>
      <c r="EJ57" s="177" t="s">
        <v>630</v>
      </c>
      <c r="EK57" s="177"/>
      <c r="EL57" s="83" t="e">
        <f aca="false">$CS$169</f>
        <v>#REF!</v>
      </c>
      <c r="EM57" s="84"/>
      <c r="EN57" s="207"/>
      <c r="EO57" s="208"/>
      <c r="EP57" s="142"/>
      <c r="EQ57" s="463" t="n">
        <v>5</v>
      </c>
      <c r="ER57" s="464" t="n">
        <f aca="false">IF($EU$46&gt;EQ56,IF($EU$46&lt;=EQ57,1,0))</f>
        <v>0</v>
      </c>
      <c r="ES57" s="464" t="n">
        <f aca="false">IF(ER57=1,EQ56,0)</f>
        <v>0</v>
      </c>
      <c r="ET57" s="465" t="n">
        <f aca="false">IF(ER57=1,EQ57,0)</f>
        <v>0</v>
      </c>
      <c r="EU57" s="207"/>
      <c r="EV57" s="310"/>
      <c r="EW57" s="310"/>
      <c r="EX57" s="310"/>
      <c r="EY57" s="310"/>
      <c r="EZ57" s="310"/>
      <c r="FA57" s="310"/>
      <c r="FB57" s="310"/>
      <c r="FC57" s="310"/>
      <c r="FD57" s="310"/>
      <c r="FE57" s="310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</row>
    <row r="58" customFormat="false" ht="15.75" hidden="false" customHeight="false" outlineLevel="0" collapsed="false">
      <c r="A58" s="460"/>
      <c r="B58" s="460"/>
      <c r="C58" s="447"/>
      <c r="D58" s="447"/>
      <c r="E58" s="447"/>
      <c r="F58" s="184"/>
      <c r="J58" s="2" t="n">
        <f aca="false">J57+0.1</f>
        <v>14.2</v>
      </c>
      <c r="Q58" s="16"/>
      <c r="R58" s="16"/>
      <c r="S58" s="16"/>
      <c r="T58" s="16"/>
      <c r="U58" s="28"/>
      <c r="V58" s="29"/>
      <c r="W58" s="29"/>
      <c r="X58" s="29"/>
      <c r="Y58" s="29"/>
      <c r="Z58" s="29"/>
      <c r="AA58" s="29"/>
      <c r="AB58" s="29"/>
      <c r="AC58" s="29"/>
      <c r="AD58" s="29"/>
      <c r="AE58" s="30"/>
      <c r="AF58" s="29"/>
      <c r="AG58" s="30"/>
      <c r="AH58" s="31"/>
      <c r="AI58" s="16"/>
      <c r="AJ58" s="16"/>
      <c r="AK58" s="16"/>
      <c r="AL58" s="17"/>
      <c r="AM58" s="17"/>
      <c r="AN58" s="17"/>
      <c r="AO58" s="17"/>
      <c r="AP58" s="16"/>
      <c r="AQ58" s="16"/>
      <c r="AR58" s="16"/>
      <c r="AS58" s="16"/>
      <c r="AT58" s="20"/>
      <c r="AW58" s="4"/>
      <c r="AX58" s="4"/>
      <c r="AY58" s="4"/>
      <c r="AZ58" s="4"/>
      <c r="BA58" s="4"/>
      <c r="BB58" s="4"/>
      <c r="BC58" s="4"/>
      <c r="BD58" s="4"/>
      <c r="BE58" s="10"/>
      <c r="BF58" s="401"/>
      <c r="BG58" s="480"/>
      <c r="BH58" s="401"/>
      <c r="BI58" s="401"/>
      <c r="BJ58" s="401"/>
      <c r="BK58" s="10"/>
      <c r="BL58" s="10"/>
      <c r="BM58" s="10"/>
      <c r="BN58" s="10"/>
      <c r="BO58" s="10"/>
      <c r="BP58" s="207"/>
      <c r="BQ58" s="207"/>
      <c r="BR58" s="207"/>
      <c r="BS58" s="207"/>
      <c r="BT58" s="207"/>
      <c r="BU58" s="207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89" t="n">
        <v>320</v>
      </c>
      <c r="DB58" s="217" t="n">
        <v>154</v>
      </c>
      <c r="DC58" s="217" t="n">
        <v>155</v>
      </c>
      <c r="DD58" s="217" t="n">
        <v>156</v>
      </c>
      <c r="DE58" s="217" t="n">
        <v>157</v>
      </c>
      <c r="DF58" s="217" t="n">
        <v>157</v>
      </c>
      <c r="DG58" s="217" t="n">
        <v>159</v>
      </c>
      <c r="DH58" s="189" t="n">
        <v>160</v>
      </c>
      <c r="DI58" s="189" t="n">
        <v>161</v>
      </c>
      <c r="DJ58" s="189" t="n">
        <v>163</v>
      </c>
      <c r="DK58" s="189" t="n">
        <v>164</v>
      </c>
      <c r="DL58" s="189" t="n">
        <v>166</v>
      </c>
      <c r="DM58" s="318"/>
      <c r="DN58" s="142"/>
      <c r="DO58" s="142"/>
      <c r="DP58" s="227" t="n">
        <v>310</v>
      </c>
      <c r="DQ58" s="228" t="n">
        <v>150</v>
      </c>
      <c r="DR58" s="229" t="n">
        <v>151</v>
      </c>
      <c r="DS58" s="229" t="n">
        <v>152</v>
      </c>
      <c r="DT58" s="229" t="n">
        <v>153</v>
      </c>
      <c r="DU58" s="229" t="n">
        <v>154</v>
      </c>
      <c r="DV58" s="229" t="n">
        <v>155</v>
      </c>
      <c r="DW58" s="229" t="n">
        <v>156</v>
      </c>
      <c r="DX58" s="229" t="n">
        <v>158</v>
      </c>
      <c r="DY58" s="229" t="n">
        <v>159</v>
      </c>
      <c r="DZ58" s="229" t="n">
        <v>161</v>
      </c>
      <c r="EA58" s="229" t="n">
        <v>162</v>
      </c>
      <c r="EB58" s="230" t="s">
        <v>443</v>
      </c>
      <c r="EC58" s="142"/>
      <c r="ED58" s="207"/>
      <c r="EE58" s="481" t="n">
        <v>-15</v>
      </c>
      <c r="EF58" s="482" t="n">
        <f aca="false">IF(EJ30&lt;=EE58,1,0)</f>
        <v>0</v>
      </c>
      <c r="EG58" s="483" t="n">
        <f aca="false">IF(EF58=1,EE58,0)</f>
        <v>0</v>
      </c>
      <c r="EH58" s="484" t="n">
        <f aca="false">EL64</f>
        <v>20</v>
      </c>
      <c r="EI58" s="207"/>
      <c r="EJ58" s="351" t="s">
        <v>631</v>
      </c>
      <c r="EK58" s="351"/>
      <c r="EL58" s="95" t="e">
        <f aca="false">LOOKUP(1,EK35:EK55,EL35:EL55)</f>
        <v>#N/A</v>
      </c>
      <c r="EM58" s="97" t="e">
        <f aca="false">IF(EL60&gt;EL61,1,0)</f>
        <v>#N/A</v>
      </c>
      <c r="EN58" s="207"/>
      <c r="EO58" s="208"/>
      <c r="EP58" s="142"/>
      <c r="EQ58" s="463" t="n">
        <v>10</v>
      </c>
      <c r="ER58" s="464" t="n">
        <f aca="false">IF($EU$46&gt;EQ57,IF($EU$46&lt;=EQ58,1,0))</f>
        <v>0</v>
      </c>
      <c r="ES58" s="464" t="n">
        <f aca="false">IF(ER58=1,EQ57,0)</f>
        <v>0</v>
      </c>
      <c r="ET58" s="465" t="n">
        <f aca="false">IF(ER58=1,EQ58,0)</f>
        <v>0</v>
      </c>
      <c r="EU58" s="207"/>
      <c r="EV58" s="310"/>
      <c r="EW58" s="310"/>
      <c r="EX58" s="310"/>
      <c r="EY58" s="310"/>
      <c r="EZ58" s="310"/>
      <c r="FA58" s="310"/>
      <c r="FB58" s="310"/>
      <c r="FC58" s="310"/>
      <c r="FD58" s="310"/>
      <c r="FE58" s="310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</row>
    <row r="59" customFormat="false" ht="15.75" hidden="false" customHeight="false" outlineLevel="0" collapsed="false">
      <c r="A59" s="460"/>
      <c r="B59" s="460"/>
      <c r="C59" s="447"/>
      <c r="D59" s="447"/>
      <c r="E59" s="447"/>
      <c r="F59" s="184"/>
      <c r="J59" s="2" t="n">
        <f aca="false">J58+0.1</f>
        <v>14.3</v>
      </c>
      <c r="Q59" s="16"/>
      <c r="R59" s="16"/>
      <c r="S59" s="16"/>
      <c r="T59" s="16"/>
      <c r="U59" s="28"/>
      <c r="V59" s="29"/>
      <c r="W59" s="29"/>
      <c r="X59" s="29"/>
      <c r="Y59" s="29"/>
      <c r="Z59" s="29"/>
      <c r="AA59" s="29"/>
      <c r="AB59" s="29"/>
      <c r="AC59" s="29"/>
      <c r="AD59" s="29"/>
      <c r="AE59" s="30"/>
      <c r="AF59" s="29"/>
      <c r="AG59" s="30"/>
      <c r="AH59" s="31"/>
      <c r="AI59" s="16"/>
      <c r="AJ59" s="16"/>
      <c r="AK59" s="16"/>
      <c r="AL59" s="17"/>
      <c r="AM59" s="17"/>
      <c r="AN59" s="17"/>
      <c r="AO59" s="17"/>
      <c r="AP59" s="16"/>
      <c r="AQ59" s="16"/>
      <c r="AR59" s="16"/>
      <c r="AS59" s="16"/>
      <c r="AT59" s="20"/>
      <c r="AW59" s="4"/>
      <c r="AX59" s="4"/>
      <c r="AY59" s="4"/>
      <c r="AZ59" s="4"/>
      <c r="BA59" s="4"/>
      <c r="BB59" s="4"/>
      <c r="BC59" s="4"/>
      <c r="BD59" s="4"/>
      <c r="BE59" s="10"/>
      <c r="BF59" s="10"/>
      <c r="BG59" s="10"/>
      <c r="BH59" s="10"/>
      <c r="BI59" s="400"/>
      <c r="BJ59" s="401"/>
      <c r="BK59" s="401"/>
      <c r="BL59" s="401"/>
      <c r="BM59" s="10"/>
      <c r="BN59" s="10"/>
      <c r="BO59" s="485"/>
      <c r="BP59" s="207"/>
      <c r="BQ59" s="207"/>
      <c r="BR59" s="207"/>
      <c r="BS59" s="207"/>
      <c r="BT59" s="207"/>
      <c r="BU59" s="207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89" t="n">
        <v>330</v>
      </c>
      <c r="DB59" s="217" t="n">
        <v>157</v>
      </c>
      <c r="DC59" s="217" t="n">
        <v>158</v>
      </c>
      <c r="DD59" s="217" t="n">
        <v>159</v>
      </c>
      <c r="DE59" s="217" t="n">
        <v>160</v>
      </c>
      <c r="DF59" s="217" t="n">
        <v>161</v>
      </c>
      <c r="DG59" s="189" t="n">
        <v>162</v>
      </c>
      <c r="DH59" s="189" t="n">
        <v>163</v>
      </c>
      <c r="DI59" s="189" t="n">
        <v>165</v>
      </c>
      <c r="DJ59" s="189" t="n">
        <v>166</v>
      </c>
      <c r="DK59" s="189" t="n">
        <v>167</v>
      </c>
      <c r="DL59" s="189" t="n">
        <v>169</v>
      </c>
      <c r="DM59" s="318"/>
      <c r="DN59" s="142"/>
      <c r="DO59" s="142"/>
      <c r="DP59" s="227" t="n">
        <v>320</v>
      </c>
      <c r="DQ59" s="228" t="n">
        <v>154</v>
      </c>
      <c r="DR59" s="229" t="n">
        <v>155</v>
      </c>
      <c r="DS59" s="229" t="n">
        <v>156</v>
      </c>
      <c r="DT59" s="229" t="n">
        <v>157</v>
      </c>
      <c r="DU59" s="229" t="n">
        <v>157</v>
      </c>
      <c r="DV59" s="229" t="n">
        <v>159</v>
      </c>
      <c r="DW59" s="229" t="n">
        <v>160</v>
      </c>
      <c r="DX59" s="229" t="n">
        <v>161</v>
      </c>
      <c r="DY59" s="229" t="n">
        <v>163</v>
      </c>
      <c r="DZ59" s="229" t="n">
        <v>164</v>
      </c>
      <c r="EA59" s="229" t="n">
        <v>166</v>
      </c>
      <c r="EB59" s="230" t="s">
        <v>443</v>
      </c>
      <c r="EC59" s="142"/>
      <c r="ED59" s="207"/>
      <c r="EE59" s="481" t="n">
        <v>-10</v>
      </c>
      <c r="EF59" s="482" t="n">
        <f aca="false">IF($EJ$30&lt;EE58,IF($EJ$30&lt;=EE59,1,0),0)</f>
        <v>0</v>
      </c>
      <c r="EG59" s="486" t="n">
        <f aca="false">IF(EF59=1,EE59,0)</f>
        <v>0</v>
      </c>
      <c r="EH59" s="207"/>
      <c r="EI59" s="207"/>
      <c r="EJ59" s="351" t="s">
        <v>632</v>
      </c>
      <c r="EK59" s="351"/>
      <c r="EL59" s="95" t="e">
        <f aca="false">LOOKUP(1,EK35:EK55,EM35:EM55)</f>
        <v>#N/A</v>
      </c>
      <c r="EM59" s="97" t="e">
        <f aca="false">IF(EL61&gt;EL62,1,0)</f>
        <v>#REF!</v>
      </c>
      <c r="EN59" s="207"/>
      <c r="EO59" s="208"/>
      <c r="EP59" s="142"/>
      <c r="EQ59" s="463" t="n">
        <v>15</v>
      </c>
      <c r="ER59" s="464" t="n">
        <f aca="false">IF($EU$46&gt;EQ58,IF($EU$46&lt;=EQ59,1,0))</f>
        <v>1</v>
      </c>
      <c r="ES59" s="464" t="n">
        <f aca="false">IF(ER59=1,EQ58,0)</f>
        <v>10</v>
      </c>
      <c r="ET59" s="465" t="n">
        <f aca="false">IF(ER59=1,EQ59,0)</f>
        <v>15</v>
      </c>
      <c r="EU59" s="207"/>
      <c r="EV59" s="310"/>
      <c r="EW59" s="310"/>
      <c r="EX59" s="310"/>
      <c r="EY59" s="310"/>
      <c r="EZ59" s="310"/>
      <c r="FA59" s="310"/>
      <c r="FB59" s="310"/>
      <c r="FC59" s="310"/>
      <c r="FD59" s="310"/>
      <c r="FE59" s="310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</row>
    <row r="60" customFormat="false" ht="15.75" hidden="false" customHeight="false" outlineLevel="0" collapsed="false">
      <c r="A60" s="460"/>
      <c r="B60" s="460"/>
      <c r="C60" s="447"/>
      <c r="D60" s="447"/>
      <c r="E60" s="447"/>
      <c r="F60" s="184"/>
      <c r="J60" s="2" t="n">
        <f aca="false">J59+0.1</f>
        <v>14.4</v>
      </c>
      <c r="Q60" s="16"/>
      <c r="R60" s="16"/>
      <c r="S60" s="16"/>
      <c r="T60" s="16"/>
      <c r="U60" s="28"/>
      <c r="V60" s="29"/>
      <c r="W60" s="29"/>
      <c r="X60" s="29"/>
      <c r="Y60" s="29"/>
      <c r="Z60" s="29"/>
      <c r="AA60" s="29"/>
      <c r="AB60" s="29"/>
      <c r="AC60" s="29"/>
      <c r="AD60" s="29"/>
      <c r="AE60" s="30"/>
      <c r="AF60" s="29"/>
      <c r="AG60" s="30"/>
      <c r="AH60" s="31"/>
      <c r="AI60" s="16"/>
      <c r="AJ60" s="16"/>
      <c r="AK60" s="16"/>
      <c r="AL60" s="17"/>
      <c r="AM60" s="17"/>
      <c r="AN60" s="17"/>
      <c r="AO60" s="17"/>
      <c r="AP60" s="16"/>
      <c r="AQ60" s="16"/>
      <c r="AR60" s="16"/>
      <c r="AS60" s="16"/>
      <c r="AT60" s="20"/>
      <c r="AW60" s="4"/>
      <c r="AX60" s="4"/>
      <c r="AY60" s="4"/>
      <c r="AZ60" s="4"/>
      <c r="BA60" s="4"/>
      <c r="BB60" s="4"/>
      <c r="BC60" s="4"/>
      <c r="BD60" s="4"/>
      <c r="BE60" s="487" t="s">
        <v>633</v>
      </c>
      <c r="BF60" s="487"/>
      <c r="BG60" s="487"/>
      <c r="BH60" s="487"/>
      <c r="BI60" s="487"/>
      <c r="BJ60" s="487"/>
      <c r="BK60" s="401"/>
      <c r="BL60" s="401"/>
      <c r="BM60" s="10"/>
      <c r="BN60" s="10"/>
      <c r="BO60" s="485"/>
      <c r="BP60" s="207"/>
      <c r="BQ60" s="207"/>
      <c r="BR60" s="207"/>
      <c r="BS60" s="207"/>
      <c r="BT60" s="207"/>
      <c r="BU60" s="207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89" t="n">
        <v>340</v>
      </c>
      <c r="DB60" s="217" t="n">
        <v>160</v>
      </c>
      <c r="DC60" s="217" t="n">
        <v>162</v>
      </c>
      <c r="DD60" s="217" t="n">
        <v>162</v>
      </c>
      <c r="DE60" s="217" t="n">
        <v>163</v>
      </c>
      <c r="DF60" s="217" t="n">
        <v>164</v>
      </c>
      <c r="DG60" s="189" t="n">
        <v>165</v>
      </c>
      <c r="DH60" s="189" t="n">
        <v>166</v>
      </c>
      <c r="DI60" s="189" t="n">
        <v>168</v>
      </c>
      <c r="DJ60" s="189" t="n">
        <v>169</v>
      </c>
      <c r="DK60" s="189" t="n">
        <v>171</v>
      </c>
      <c r="DL60" s="189" t="n">
        <v>172</v>
      </c>
      <c r="DM60" s="318"/>
      <c r="DN60" s="142"/>
      <c r="DO60" s="142"/>
      <c r="DP60" s="227" t="n">
        <v>330</v>
      </c>
      <c r="DQ60" s="228" t="n">
        <v>157</v>
      </c>
      <c r="DR60" s="229" t="n">
        <v>158</v>
      </c>
      <c r="DS60" s="229" t="n">
        <v>159</v>
      </c>
      <c r="DT60" s="229" t="n">
        <v>160</v>
      </c>
      <c r="DU60" s="229" t="n">
        <v>161</v>
      </c>
      <c r="DV60" s="229" t="n">
        <v>162</v>
      </c>
      <c r="DW60" s="229" t="n">
        <v>163</v>
      </c>
      <c r="DX60" s="229" t="n">
        <v>165</v>
      </c>
      <c r="DY60" s="229" t="n">
        <v>166</v>
      </c>
      <c r="DZ60" s="229" t="n">
        <v>167</v>
      </c>
      <c r="EA60" s="229" t="n">
        <v>169</v>
      </c>
      <c r="EB60" s="230" t="s">
        <v>443</v>
      </c>
      <c r="EC60" s="142"/>
      <c r="ED60" s="207"/>
      <c r="EE60" s="481" t="n">
        <v>-5</v>
      </c>
      <c r="EF60" s="482" t="n">
        <f aca="false">IF($EJ$30&lt;EE59,IF($EJ$30&lt;=EE60,1,0),0)</f>
        <v>0</v>
      </c>
      <c r="EG60" s="486" t="n">
        <f aca="false">IF(EF60=1,EE60,0)</f>
        <v>0</v>
      </c>
      <c r="EH60" s="207"/>
      <c r="EI60" s="207"/>
      <c r="EJ60" s="351" t="s">
        <v>634</v>
      </c>
      <c r="EK60" s="351"/>
      <c r="EL60" s="95" t="e">
        <f aca="false">EL59-EL57</f>
        <v>#N/A</v>
      </c>
      <c r="EM60" s="97"/>
      <c r="EN60" s="207"/>
      <c r="EO60" s="208"/>
      <c r="EP60" s="142"/>
      <c r="EQ60" s="463" t="n">
        <v>20</v>
      </c>
      <c r="ER60" s="464" t="n">
        <f aca="false">IF($EU$46&gt;EQ59,IF($EU$46&lt;=EQ60,1,0))</f>
        <v>0</v>
      </c>
      <c r="ES60" s="464" t="n">
        <f aca="false">IF(ER60=1,EQ59,0)</f>
        <v>0</v>
      </c>
      <c r="ET60" s="465" t="n">
        <f aca="false">IF(ER60=1,EQ60,0)</f>
        <v>0</v>
      </c>
      <c r="EU60" s="207"/>
      <c r="EV60" s="310"/>
      <c r="EW60" s="310"/>
      <c r="EX60" s="310"/>
      <c r="EY60" s="310"/>
      <c r="EZ60" s="310"/>
      <c r="FA60" s="310"/>
      <c r="FB60" s="310"/>
      <c r="FC60" s="310"/>
      <c r="FD60" s="310"/>
      <c r="FE60" s="310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</row>
    <row r="61" customFormat="false" ht="15" hidden="false" customHeight="false" outlineLevel="0" collapsed="false">
      <c r="A61" s="460"/>
      <c r="B61" s="460"/>
      <c r="C61" s="447"/>
      <c r="D61" s="447"/>
      <c r="E61" s="447"/>
      <c r="F61" s="184"/>
      <c r="J61" s="2" t="n">
        <f aca="false">J60+0.1</f>
        <v>14.5</v>
      </c>
      <c r="Q61" s="16"/>
      <c r="R61" s="16"/>
      <c r="S61" s="16"/>
      <c r="T61" s="16"/>
      <c r="U61" s="28"/>
      <c r="V61" s="29"/>
      <c r="W61" s="29"/>
      <c r="X61" s="29"/>
      <c r="Y61" s="29"/>
      <c r="Z61" s="29"/>
      <c r="AA61" s="29"/>
      <c r="AB61" s="29"/>
      <c r="AC61" s="29"/>
      <c r="AD61" s="29"/>
      <c r="AE61" s="30"/>
      <c r="AF61" s="29"/>
      <c r="AG61" s="30"/>
      <c r="AH61" s="31"/>
      <c r="AI61" s="16"/>
      <c r="AJ61" s="16"/>
      <c r="AK61" s="16"/>
      <c r="AL61" s="17"/>
      <c r="AM61" s="17"/>
      <c r="AN61" s="17"/>
      <c r="AO61" s="17"/>
      <c r="AP61" s="16"/>
      <c r="AQ61" s="16"/>
      <c r="AR61" s="16"/>
      <c r="AS61" s="16"/>
      <c r="AT61" s="20"/>
      <c r="AW61" s="4"/>
      <c r="AX61" s="4"/>
      <c r="AY61" s="4"/>
      <c r="AZ61" s="4"/>
      <c r="BA61" s="4"/>
      <c r="BB61" s="4"/>
      <c r="BC61" s="4"/>
      <c r="BD61" s="4"/>
      <c r="BE61" s="238" t="s">
        <v>635</v>
      </c>
      <c r="BF61" s="238" t="s">
        <v>636</v>
      </c>
      <c r="BG61" s="488" t="s">
        <v>637</v>
      </c>
      <c r="BH61" s="488"/>
      <c r="BI61" s="488"/>
      <c r="BJ61" s="489" t="s">
        <v>184</v>
      </c>
      <c r="BK61" s="401"/>
      <c r="BL61" s="485"/>
      <c r="BM61" s="10"/>
      <c r="BN61" s="10"/>
      <c r="BO61" s="485"/>
      <c r="BP61" s="207"/>
      <c r="BQ61" s="207"/>
      <c r="BR61" s="207"/>
      <c r="BS61" s="207"/>
      <c r="BT61" s="207"/>
      <c r="BU61" s="207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89" t="n">
        <v>350</v>
      </c>
      <c r="DB61" s="217" t="n">
        <v>164</v>
      </c>
      <c r="DC61" s="217" t="n">
        <v>165</v>
      </c>
      <c r="DD61" s="217" t="n">
        <v>166</v>
      </c>
      <c r="DE61" s="217" t="n">
        <v>167</v>
      </c>
      <c r="DF61" s="189" t="n">
        <v>167</v>
      </c>
      <c r="DG61" s="189" t="n">
        <v>168</v>
      </c>
      <c r="DH61" s="189" t="n">
        <v>170</v>
      </c>
      <c r="DI61" s="189" t="n">
        <v>171</v>
      </c>
      <c r="DJ61" s="189" t="n">
        <v>172</v>
      </c>
      <c r="DK61" s="189" t="n">
        <v>174</v>
      </c>
      <c r="DL61" s="318"/>
      <c r="DM61" s="318"/>
      <c r="DN61" s="142"/>
      <c r="DO61" s="142"/>
      <c r="DP61" s="227" t="n">
        <v>340</v>
      </c>
      <c r="DQ61" s="228" t="n">
        <v>160</v>
      </c>
      <c r="DR61" s="229" t="n">
        <v>162</v>
      </c>
      <c r="DS61" s="229" t="n">
        <v>162</v>
      </c>
      <c r="DT61" s="229" t="n">
        <v>163</v>
      </c>
      <c r="DU61" s="229" t="n">
        <v>164</v>
      </c>
      <c r="DV61" s="229" t="n">
        <v>165</v>
      </c>
      <c r="DW61" s="229" t="n">
        <v>166</v>
      </c>
      <c r="DX61" s="229" t="n">
        <v>168</v>
      </c>
      <c r="DY61" s="229" t="n">
        <v>169</v>
      </c>
      <c r="DZ61" s="229" t="n">
        <v>171</v>
      </c>
      <c r="EA61" s="229" t="n">
        <v>172</v>
      </c>
      <c r="EB61" s="230" t="s">
        <v>443</v>
      </c>
      <c r="EC61" s="142"/>
      <c r="ED61" s="207"/>
      <c r="EE61" s="481" t="n">
        <v>0</v>
      </c>
      <c r="EF61" s="482" t="n">
        <f aca="false">IF($EJ$30&lt;EE60,IF($EJ$30&lt;=EE61,1,0),0)</f>
        <v>0</v>
      </c>
      <c r="EG61" s="486" t="n">
        <f aca="false">IF(EF61=1,EE61,0)</f>
        <v>0</v>
      </c>
      <c r="EH61" s="207"/>
      <c r="EI61" s="207"/>
      <c r="EJ61" s="351" t="s">
        <v>638</v>
      </c>
      <c r="EK61" s="351"/>
      <c r="EL61" s="95" t="e">
        <f aca="false">EL57-EL58</f>
        <v>#REF!</v>
      </c>
      <c r="EM61" s="97"/>
      <c r="EN61" s="207"/>
      <c r="EO61" s="208"/>
      <c r="EP61" s="142"/>
      <c r="EQ61" s="463" t="n">
        <v>25</v>
      </c>
      <c r="ER61" s="464" t="n">
        <f aca="false">IF($EU$46&gt;EQ60,IF($EU$46&lt;=EQ61,1,0))</f>
        <v>0</v>
      </c>
      <c r="ES61" s="464" t="n">
        <f aca="false">IF(ER61=1,EQ60,0)</f>
        <v>0</v>
      </c>
      <c r="ET61" s="465" t="n">
        <f aca="false">IF(ER61=1,EQ61,0)</f>
        <v>0</v>
      </c>
      <c r="EU61" s="207"/>
      <c r="EV61" s="310"/>
      <c r="EW61" s="310"/>
      <c r="EX61" s="310"/>
      <c r="EY61" s="310"/>
      <c r="EZ61" s="310"/>
      <c r="FA61" s="310"/>
      <c r="FB61" s="310"/>
      <c r="FC61" s="310"/>
      <c r="FD61" s="310"/>
      <c r="FE61" s="310"/>
      <c r="GC61" s="262"/>
      <c r="GD61" s="262"/>
      <c r="GE61" s="262"/>
      <c r="GF61" s="262"/>
      <c r="GG61" s="262"/>
      <c r="GH61" s="262"/>
      <c r="GI61" s="262"/>
      <c r="GJ61" s="262"/>
      <c r="GK61" s="262"/>
      <c r="GL61" s="262"/>
      <c r="GM61" s="262"/>
      <c r="GN61" s="262"/>
    </row>
    <row r="62" customFormat="false" ht="15" hidden="false" customHeight="false" outlineLevel="0" collapsed="false">
      <c r="A62" s="460"/>
      <c r="B62" s="460"/>
      <c r="C62" s="447"/>
      <c r="D62" s="447"/>
      <c r="E62" s="447"/>
      <c r="F62" s="184"/>
      <c r="J62" s="2" t="n">
        <f aca="false">J61+0.1</f>
        <v>14.6</v>
      </c>
      <c r="Q62" s="16"/>
      <c r="R62" s="16"/>
      <c r="S62" s="16"/>
      <c r="T62" s="16"/>
      <c r="U62" s="490"/>
      <c r="V62" s="29"/>
      <c r="W62" s="29"/>
      <c r="X62" s="29"/>
      <c r="Y62" s="29"/>
      <c r="Z62" s="29"/>
      <c r="AA62" s="29"/>
      <c r="AB62" s="29"/>
      <c r="AC62" s="29"/>
      <c r="AD62" s="29"/>
      <c r="AE62" s="30"/>
      <c r="AF62" s="29"/>
      <c r="AG62" s="30"/>
      <c r="AH62" s="31"/>
      <c r="AI62" s="16"/>
      <c r="AJ62" s="16"/>
      <c r="AK62" s="17"/>
      <c r="AL62" s="17"/>
      <c r="AM62" s="17"/>
      <c r="AN62" s="17"/>
      <c r="AO62" s="17"/>
      <c r="AP62" s="16"/>
      <c r="AQ62" s="16"/>
      <c r="AR62" s="16"/>
      <c r="AS62" s="16"/>
      <c r="AT62" s="20"/>
      <c r="AW62" s="4"/>
      <c r="AX62" s="4"/>
      <c r="AY62" s="4"/>
      <c r="AZ62" s="4"/>
      <c r="BA62" s="4"/>
      <c r="BB62" s="4"/>
      <c r="BC62" s="4"/>
      <c r="BD62" s="4"/>
      <c r="BE62" s="491" t="n">
        <v>520000</v>
      </c>
      <c r="BF62" s="491" t="n">
        <v>470000</v>
      </c>
      <c r="BG62" s="492" t="e">
        <f aca="false">IF($BG$80&lt;=BF62,1,0)</f>
        <v>#REF!</v>
      </c>
      <c r="BH62" s="492" t="e">
        <f aca="false">IF(BG62=1,BF62,0)</f>
        <v>#REF!</v>
      </c>
      <c r="BI62" s="492" t="e">
        <f aca="false">IF(BG62=1,BF62,0)</f>
        <v>#REF!</v>
      </c>
      <c r="BJ62" s="493" t="n">
        <v>420</v>
      </c>
      <c r="BK62" s="494"/>
      <c r="BL62" s="10"/>
      <c r="BM62" s="10"/>
      <c r="BN62" s="10"/>
      <c r="BO62" s="10"/>
      <c r="BP62" s="250"/>
      <c r="BQ62" s="250"/>
      <c r="BR62" s="250"/>
      <c r="BS62" s="250"/>
      <c r="BT62" s="25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89" t="n">
        <v>360</v>
      </c>
      <c r="DB62" s="217" t="n">
        <v>167</v>
      </c>
      <c r="DC62" s="217" t="n">
        <v>168</v>
      </c>
      <c r="DD62" s="217" t="n">
        <v>169</v>
      </c>
      <c r="DE62" s="189" t="n">
        <v>170</v>
      </c>
      <c r="DF62" s="189" t="n">
        <v>171</v>
      </c>
      <c r="DG62" s="189" t="n">
        <v>172</v>
      </c>
      <c r="DH62" s="189" t="n">
        <v>173</v>
      </c>
      <c r="DI62" s="189" t="n">
        <v>174</v>
      </c>
      <c r="DJ62" s="189" t="n">
        <v>175</v>
      </c>
      <c r="DK62" s="189" t="n">
        <v>177</v>
      </c>
      <c r="DL62" s="318"/>
      <c r="DM62" s="318"/>
      <c r="DN62" s="142"/>
      <c r="DO62" s="142"/>
      <c r="DP62" s="227" t="n">
        <v>350</v>
      </c>
      <c r="DQ62" s="228" t="n">
        <v>164</v>
      </c>
      <c r="DR62" s="229" t="n">
        <v>165</v>
      </c>
      <c r="DS62" s="229" t="n">
        <v>166</v>
      </c>
      <c r="DT62" s="229" t="n">
        <v>167</v>
      </c>
      <c r="DU62" s="229" t="n">
        <v>167</v>
      </c>
      <c r="DV62" s="229" t="n">
        <v>168</v>
      </c>
      <c r="DW62" s="229" t="n">
        <v>170</v>
      </c>
      <c r="DX62" s="229" t="n">
        <v>171</v>
      </c>
      <c r="DY62" s="229" t="n">
        <v>172</v>
      </c>
      <c r="DZ62" s="229" t="n">
        <v>174</v>
      </c>
      <c r="EA62" s="229" t="s">
        <v>443</v>
      </c>
      <c r="EB62" s="230" t="s">
        <v>443</v>
      </c>
      <c r="EC62" s="142"/>
      <c r="ED62" s="207"/>
      <c r="EE62" s="481" t="n">
        <v>10</v>
      </c>
      <c r="EF62" s="482" t="n">
        <f aca="false">IF($EJ$30&gt;EE61,IF($EJ$30&lt;=EE62,1,0),0)</f>
        <v>0</v>
      </c>
      <c r="EG62" s="486" t="n">
        <f aca="false">IF(EF62=1,EE62,0)</f>
        <v>0</v>
      </c>
      <c r="EH62" s="207"/>
      <c r="EI62" s="207"/>
      <c r="EJ62" s="351" t="s">
        <v>639</v>
      </c>
      <c r="EK62" s="351"/>
      <c r="EL62" s="95" t="e">
        <f aca="false">(EL59-EL58)/2</f>
        <v>#N/A</v>
      </c>
      <c r="EM62" s="97"/>
      <c r="EN62" s="207"/>
      <c r="EO62" s="208"/>
      <c r="EP62" s="142"/>
      <c r="EQ62" s="463" t="n">
        <v>30</v>
      </c>
      <c r="ER62" s="464" t="n">
        <f aca="false">IF($EU$46&gt;EQ61,IF($EU$46&lt;=EQ62,1,0))</f>
        <v>0</v>
      </c>
      <c r="ES62" s="464" t="n">
        <f aca="false">IF(ER62=1,EQ61,0)</f>
        <v>0</v>
      </c>
      <c r="ET62" s="465" t="n">
        <f aca="false">IF(ER62=1,EQ62,0)</f>
        <v>0</v>
      </c>
      <c r="EU62" s="207"/>
      <c r="EV62" s="310"/>
      <c r="EW62" s="310"/>
      <c r="EX62" s="310"/>
      <c r="EY62" s="310"/>
      <c r="EZ62" s="310"/>
      <c r="FA62" s="310"/>
      <c r="FB62" s="310"/>
      <c r="FC62" s="310"/>
      <c r="FD62" s="310"/>
      <c r="FE62" s="310"/>
      <c r="GC62" s="262"/>
      <c r="GD62" s="262"/>
      <c r="GE62" s="262"/>
      <c r="GF62" s="262"/>
      <c r="GG62" s="262"/>
      <c r="GH62" s="262"/>
      <c r="GI62" s="262"/>
      <c r="GJ62" s="262"/>
      <c r="GK62" s="262"/>
      <c r="GL62" s="262"/>
      <c r="GM62" s="262"/>
      <c r="GN62" s="262"/>
    </row>
    <row r="63" customFormat="false" ht="15" hidden="false" customHeight="false" outlineLevel="0" collapsed="false">
      <c r="A63" s="460"/>
      <c r="B63" s="460"/>
      <c r="C63" s="447"/>
      <c r="D63" s="447"/>
      <c r="E63" s="447"/>
      <c r="F63" s="184"/>
      <c r="J63" s="2" t="n">
        <f aca="false">J62+0.1</f>
        <v>14.7</v>
      </c>
      <c r="Q63" s="16"/>
      <c r="R63" s="16"/>
      <c r="S63" s="16"/>
      <c r="T63" s="16"/>
      <c r="U63" s="28"/>
      <c r="V63" s="29"/>
      <c r="W63" s="29"/>
      <c r="X63" s="29"/>
      <c r="Y63" s="29"/>
      <c r="Z63" s="29"/>
      <c r="AA63" s="29"/>
      <c r="AB63" s="29"/>
      <c r="AC63" s="29"/>
      <c r="AD63" s="29"/>
      <c r="AE63" s="30"/>
      <c r="AF63" s="29"/>
      <c r="AG63" s="30"/>
      <c r="AH63" s="31"/>
      <c r="AI63" s="16"/>
      <c r="AJ63" s="16"/>
      <c r="AK63" s="17"/>
      <c r="AL63" s="17"/>
      <c r="AM63" s="17"/>
      <c r="AN63" s="17"/>
      <c r="AO63" s="17"/>
      <c r="AP63" s="16"/>
      <c r="AQ63" s="16"/>
      <c r="AR63" s="16"/>
      <c r="AS63" s="16"/>
      <c r="AT63" s="20"/>
      <c r="AW63" s="4"/>
      <c r="AX63" s="4"/>
      <c r="AY63" s="4"/>
      <c r="AZ63" s="4"/>
      <c r="BA63" s="4"/>
      <c r="BB63" s="4"/>
      <c r="BC63" s="4"/>
      <c r="BD63" s="4"/>
      <c r="BE63" s="491" t="n">
        <v>550000</v>
      </c>
      <c r="BF63" s="491" t="n">
        <v>500000</v>
      </c>
      <c r="BG63" s="492" t="e">
        <f aca="false">IF($BG$80&gt;BF62,IF($BG$80&lt;=BF63,1,0))</f>
        <v>#REF!</v>
      </c>
      <c r="BH63" s="492" t="e">
        <f aca="false">IF(BG63=1,BF62,0)</f>
        <v>#REF!</v>
      </c>
      <c r="BI63" s="492" t="e">
        <f aca="false">IF(BG63=1,BF63,0)</f>
        <v>#REF!</v>
      </c>
      <c r="BJ63" s="493" t="n">
        <v>410</v>
      </c>
      <c r="BK63" s="494"/>
      <c r="BL63" s="10"/>
      <c r="BM63" s="10"/>
      <c r="BN63" s="10"/>
      <c r="BO63" s="485"/>
      <c r="BP63" s="207"/>
      <c r="BQ63" s="207"/>
      <c r="BR63" s="207"/>
      <c r="BS63" s="207"/>
      <c r="BT63" s="207"/>
      <c r="BU63" s="207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89" t="n">
        <v>370</v>
      </c>
      <c r="DB63" s="217" t="n">
        <v>170</v>
      </c>
      <c r="DC63" s="217" t="n">
        <v>171</v>
      </c>
      <c r="DD63" s="189" t="n">
        <v>172</v>
      </c>
      <c r="DE63" s="189" t="n">
        <v>173</v>
      </c>
      <c r="DF63" s="189" t="n">
        <v>174</v>
      </c>
      <c r="DG63" s="189" t="n">
        <v>175</v>
      </c>
      <c r="DH63" s="189" t="n">
        <v>176</v>
      </c>
      <c r="DI63" s="189" t="n">
        <v>177</v>
      </c>
      <c r="DJ63" s="189" t="n">
        <v>178</v>
      </c>
      <c r="DK63" s="189" t="n">
        <v>180</v>
      </c>
      <c r="DL63" s="318"/>
      <c r="DM63" s="318"/>
      <c r="DN63" s="142"/>
      <c r="DO63" s="142"/>
      <c r="DP63" s="227" t="n">
        <v>360</v>
      </c>
      <c r="DQ63" s="228" t="n">
        <v>167</v>
      </c>
      <c r="DR63" s="229" t="n">
        <v>168</v>
      </c>
      <c r="DS63" s="229" t="n">
        <v>169</v>
      </c>
      <c r="DT63" s="229" t="n">
        <v>170</v>
      </c>
      <c r="DU63" s="229" t="n">
        <v>171</v>
      </c>
      <c r="DV63" s="229" t="n">
        <v>172</v>
      </c>
      <c r="DW63" s="229" t="n">
        <v>173</v>
      </c>
      <c r="DX63" s="229" t="n">
        <v>174</v>
      </c>
      <c r="DY63" s="229" t="n">
        <v>175</v>
      </c>
      <c r="DZ63" s="229" t="n">
        <v>177</v>
      </c>
      <c r="EA63" s="229" t="s">
        <v>443</v>
      </c>
      <c r="EB63" s="230" t="s">
        <v>443</v>
      </c>
      <c r="EC63" s="142"/>
      <c r="ED63" s="207"/>
      <c r="EE63" s="481" t="n">
        <v>20</v>
      </c>
      <c r="EF63" s="482" t="n">
        <f aca="false">IF($EJ$30&gt;EE62,IF($EJ$30&lt;=EE63,1,0),0)</f>
        <v>1</v>
      </c>
      <c r="EG63" s="486" t="n">
        <f aca="false">IF(EF63=1,EE63,0)</f>
        <v>20</v>
      </c>
      <c r="EH63" s="207"/>
      <c r="EI63" s="207"/>
      <c r="EJ63" s="495" t="s">
        <v>640</v>
      </c>
      <c r="EK63" s="495"/>
      <c r="EL63" s="496" t="e">
        <f aca="false">LOOKUP(1,EM58:EM59,EL58:EL59)</f>
        <v>#N/A</v>
      </c>
      <c r="EM63" s="97"/>
      <c r="EN63" s="207"/>
      <c r="EO63" s="208"/>
      <c r="EP63" s="142"/>
      <c r="EQ63" s="463" t="n">
        <v>35</v>
      </c>
      <c r="ER63" s="464" t="n">
        <f aca="false">IF($EU$46&gt;EQ62,IF($EU$46&lt;=EQ63,1,0))</f>
        <v>0</v>
      </c>
      <c r="ES63" s="464" t="n">
        <f aca="false">IF(ER63=1,EQ62,0)</f>
        <v>0</v>
      </c>
      <c r="ET63" s="465" t="n">
        <f aca="false">IF(ER63=1,EQ63,0)</f>
        <v>0</v>
      </c>
      <c r="EU63" s="207"/>
      <c r="EV63" s="310"/>
      <c r="EW63" s="310"/>
      <c r="EX63" s="310"/>
      <c r="EY63" s="310"/>
      <c r="EZ63" s="310"/>
      <c r="FA63" s="310"/>
      <c r="FB63" s="310"/>
      <c r="FC63" s="310"/>
      <c r="FD63" s="310"/>
      <c r="FE63" s="310"/>
      <c r="GC63" s="262"/>
      <c r="GD63" s="262"/>
      <c r="GE63" s="262"/>
      <c r="GF63" s="262"/>
      <c r="GG63" s="262"/>
      <c r="GH63" s="262"/>
      <c r="GI63" s="262"/>
      <c r="GJ63" s="262"/>
      <c r="GK63" s="262"/>
      <c r="GL63" s="262"/>
      <c r="GM63" s="262"/>
      <c r="GN63" s="262"/>
    </row>
    <row r="64" customFormat="false" ht="15" hidden="false" customHeight="false" outlineLevel="0" collapsed="false">
      <c r="A64" s="460"/>
      <c r="B64" s="460"/>
      <c r="C64" s="447"/>
      <c r="D64" s="447"/>
      <c r="E64" s="447"/>
      <c r="F64" s="184"/>
      <c r="J64" s="2" t="n">
        <f aca="false">J63+0.1</f>
        <v>14.8</v>
      </c>
      <c r="Q64" s="16"/>
      <c r="R64" s="16"/>
      <c r="S64" s="16"/>
      <c r="T64" s="16"/>
      <c r="U64" s="28"/>
      <c r="V64" s="29"/>
      <c r="W64" s="29"/>
      <c r="X64" s="29"/>
      <c r="Y64" s="29"/>
      <c r="Z64" s="29"/>
      <c r="AA64" s="29"/>
      <c r="AB64" s="29"/>
      <c r="AC64" s="29"/>
      <c r="AD64" s="29"/>
      <c r="AE64" s="30"/>
      <c r="AF64" s="29"/>
      <c r="AG64" s="30"/>
      <c r="AH64" s="31"/>
      <c r="AI64" s="16"/>
      <c r="AJ64" s="17"/>
      <c r="AK64" s="17"/>
      <c r="AL64" s="17"/>
      <c r="AM64" s="17"/>
      <c r="AN64" s="17"/>
      <c r="AO64" s="17"/>
      <c r="AP64" s="16"/>
      <c r="AQ64" s="16"/>
      <c r="AR64" s="16"/>
      <c r="AS64" s="16"/>
      <c r="AT64" s="20"/>
      <c r="AW64" s="4"/>
      <c r="AX64" s="4"/>
      <c r="AY64" s="4"/>
      <c r="AZ64" s="4"/>
      <c r="BA64" s="4"/>
      <c r="BB64" s="4"/>
      <c r="BC64" s="4"/>
      <c r="BD64" s="4"/>
      <c r="BE64" s="491" t="n">
        <v>570000</v>
      </c>
      <c r="BF64" s="491" t="n">
        <v>520000</v>
      </c>
      <c r="BG64" s="492" t="e">
        <f aca="false">IF($BG$80&gt;BF63,IF($BG$80&lt;=BF64,1,0))</f>
        <v>#REF!</v>
      </c>
      <c r="BH64" s="492" t="e">
        <f aca="false">IF(BG64=1,BF63,0)</f>
        <v>#REF!</v>
      </c>
      <c r="BI64" s="492" t="e">
        <f aca="false">IF(BG64=1,BF64,0)</f>
        <v>#REF!</v>
      </c>
      <c r="BJ64" s="493" t="n">
        <v>400</v>
      </c>
      <c r="BK64" s="494"/>
      <c r="BL64" s="10"/>
      <c r="BM64" s="10"/>
      <c r="BN64" s="10"/>
      <c r="BO64" s="485"/>
      <c r="BP64" s="207"/>
      <c r="BQ64" s="207"/>
      <c r="BR64" s="207"/>
      <c r="BS64" s="207"/>
      <c r="BT64" s="207"/>
      <c r="BU64" s="207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89" t="n">
        <v>380</v>
      </c>
      <c r="DB64" s="217" t="n">
        <v>173</v>
      </c>
      <c r="DC64" s="189" t="n">
        <v>174</v>
      </c>
      <c r="DD64" s="189" t="n">
        <v>175</v>
      </c>
      <c r="DE64" s="189" t="n">
        <v>176</v>
      </c>
      <c r="DF64" s="189" t="n">
        <v>176</v>
      </c>
      <c r="DG64" s="189" t="n">
        <v>177</v>
      </c>
      <c r="DH64" s="189" t="n">
        <v>179</v>
      </c>
      <c r="DI64" s="189" t="n">
        <v>180</v>
      </c>
      <c r="DJ64" s="189" t="n">
        <v>181</v>
      </c>
      <c r="DK64" s="189" t="n">
        <v>182</v>
      </c>
      <c r="DL64" s="318"/>
      <c r="DM64" s="318"/>
      <c r="DN64" s="142"/>
      <c r="DO64" s="142"/>
      <c r="DP64" s="227" t="n">
        <v>370</v>
      </c>
      <c r="DQ64" s="228" t="n">
        <v>170</v>
      </c>
      <c r="DR64" s="229" t="n">
        <v>171</v>
      </c>
      <c r="DS64" s="229" t="n">
        <v>172</v>
      </c>
      <c r="DT64" s="229" t="n">
        <v>173</v>
      </c>
      <c r="DU64" s="229" t="n">
        <v>174</v>
      </c>
      <c r="DV64" s="229" t="n">
        <v>175</v>
      </c>
      <c r="DW64" s="229" t="n">
        <v>176</v>
      </c>
      <c r="DX64" s="229" t="n">
        <v>177</v>
      </c>
      <c r="DY64" s="229" t="n">
        <v>178</v>
      </c>
      <c r="DZ64" s="229" t="n">
        <v>180</v>
      </c>
      <c r="EA64" s="229" t="s">
        <v>443</v>
      </c>
      <c r="EB64" s="230" t="s">
        <v>443</v>
      </c>
      <c r="EC64" s="142"/>
      <c r="ED64" s="207"/>
      <c r="EE64" s="481" t="n">
        <v>30</v>
      </c>
      <c r="EF64" s="482" t="n">
        <f aca="false">IF($EJ$30&gt;EE63,IF($EJ$30&lt;=EE64,1,0))</f>
        <v>0</v>
      </c>
      <c r="EG64" s="486" t="n">
        <f aca="false">IF(EF64=1,EE64,0)</f>
        <v>0</v>
      </c>
      <c r="EH64" s="207"/>
      <c r="EI64" s="207"/>
      <c r="EJ64" s="495" t="s">
        <v>641</v>
      </c>
      <c r="EK64" s="495"/>
      <c r="EL64" s="496" t="n">
        <f aca="false">LOOKUP(1,EF58:EF65,EG58:EG65)</f>
        <v>20</v>
      </c>
      <c r="EM64" s="97"/>
      <c r="EN64" s="207"/>
      <c r="EO64" s="208"/>
      <c r="EP64" s="142"/>
      <c r="EQ64" s="463" t="n">
        <v>40</v>
      </c>
      <c r="ER64" s="464" t="n">
        <f aca="false">IF($EU$46&gt;EQ63,IF($EU$46&lt;=EQ64,1,0))</f>
        <v>0</v>
      </c>
      <c r="ES64" s="464" t="n">
        <f aca="false">IF(ER64=1,EQ63,0)</f>
        <v>0</v>
      </c>
      <c r="ET64" s="465" t="n">
        <f aca="false">IF(ER64=1,EQ64,0)</f>
        <v>0</v>
      </c>
      <c r="EU64" s="207"/>
      <c r="EV64" s="310"/>
      <c r="EW64" s="310"/>
      <c r="EX64" s="310"/>
      <c r="EY64" s="310"/>
      <c r="EZ64" s="310"/>
      <c r="FA64" s="310"/>
      <c r="FB64" s="310"/>
      <c r="FC64" s="310"/>
      <c r="FD64" s="310"/>
      <c r="FE64" s="310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</row>
    <row r="65" customFormat="false" ht="15.75" hidden="false" customHeight="false" outlineLevel="0" collapsed="false">
      <c r="A65" s="460"/>
      <c r="B65" s="497"/>
      <c r="C65" s="498"/>
      <c r="D65" s="447"/>
      <c r="E65" s="447"/>
      <c r="F65" s="184"/>
      <c r="J65" s="2" t="n">
        <f aca="false">J64+0.1</f>
        <v>14.9</v>
      </c>
      <c r="Q65" s="16"/>
      <c r="R65" s="16"/>
      <c r="S65" s="16"/>
      <c r="T65" s="16"/>
      <c r="U65" s="28"/>
      <c r="V65" s="29"/>
      <c r="W65" s="29"/>
      <c r="X65" s="29"/>
      <c r="Y65" s="29"/>
      <c r="Z65" s="29"/>
      <c r="AA65" s="29"/>
      <c r="AB65" s="29"/>
      <c r="AC65" s="29"/>
      <c r="AD65" s="29"/>
      <c r="AE65" s="30"/>
      <c r="AF65" s="29"/>
      <c r="AG65" s="30"/>
      <c r="AH65" s="31"/>
      <c r="AI65" s="16"/>
      <c r="AJ65" s="17"/>
      <c r="AK65" s="17"/>
      <c r="AL65" s="17"/>
      <c r="AM65" s="17"/>
      <c r="AN65" s="17"/>
      <c r="AO65" s="17"/>
      <c r="AP65" s="16"/>
      <c r="AQ65" s="16"/>
      <c r="AR65" s="16"/>
      <c r="AS65" s="16"/>
      <c r="AT65" s="20"/>
      <c r="AW65" s="4"/>
      <c r="AX65" s="4"/>
      <c r="AY65" s="4"/>
      <c r="AZ65" s="4"/>
      <c r="BA65" s="4"/>
      <c r="BB65" s="4"/>
      <c r="BC65" s="4"/>
      <c r="BD65" s="4"/>
      <c r="BE65" s="491" t="n">
        <v>600000</v>
      </c>
      <c r="BF65" s="491" t="n">
        <v>550000</v>
      </c>
      <c r="BG65" s="492" t="e">
        <f aca="false">IF($BG$80&gt;BF64,IF($BG$80&lt;=BF65,1,0))</f>
        <v>#REF!</v>
      </c>
      <c r="BH65" s="492" t="e">
        <f aca="false">IF(BG65=1,BF64,0)</f>
        <v>#REF!</v>
      </c>
      <c r="BI65" s="492" t="e">
        <f aca="false">IF(BG65=1,BF65,0)</f>
        <v>#REF!</v>
      </c>
      <c r="BJ65" s="493" t="n">
        <v>390</v>
      </c>
      <c r="BK65" s="494"/>
      <c r="BL65" s="10"/>
      <c r="BM65" s="10"/>
      <c r="BN65" s="10"/>
      <c r="BO65" s="485"/>
      <c r="BP65" s="207"/>
      <c r="BQ65" s="207"/>
      <c r="BR65" s="207"/>
      <c r="BS65" s="207"/>
      <c r="BT65" s="207"/>
      <c r="BU65" s="207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89" t="n">
        <v>390</v>
      </c>
      <c r="DB65" s="217" t="n">
        <v>176</v>
      </c>
      <c r="DC65" s="189" t="n">
        <v>177</v>
      </c>
      <c r="DD65" s="189" t="n">
        <v>177</v>
      </c>
      <c r="DE65" s="189" t="n">
        <v>178</v>
      </c>
      <c r="DF65" s="189" t="n">
        <v>179</v>
      </c>
      <c r="DG65" s="189" t="n">
        <v>180</v>
      </c>
      <c r="DH65" s="189" t="n">
        <v>181</v>
      </c>
      <c r="DI65" s="189" t="n">
        <v>182</v>
      </c>
      <c r="DJ65" s="189" t="n">
        <v>183</v>
      </c>
      <c r="DK65" s="318"/>
      <c r="DL65" s="318"/>
      <c r="DM65" s="318"/>
      <c r="DN65" s="142"/>
      <c r="DO65" s="142"/>
      <c r="DP65" s="227" t="n">
        <v>380</v>
      </c>
      <c r="DQ65" s="228" t="n">
        <v>173</v>
      </c>
      <c r="DR65" s="229" t="n">
        <v>174</v>
      </c>
      <c r="DS65" s="229" t="n">
        <v>175</v>
      </c>
      <c r="DT65" s="229" t="n">
        <v>176</v>
      </c>
      <c r="DU65" s="229" t="n">
        <v>176</v>
      </c>
      <c r="DV65" s="229" t="n">
        <v>177</v>
      </c>
      <c r="DW65" s="229" t="n">
        <v>179</v>
      </c>
      <c r="DX65" s="229" t="n">
        <v>180</v>
      </c>
      <c r="DY65" s="229" t="n">
        <v>181</v>
      </c>
      <c r="DZ65" s="229" t="n">
        <v>182</v>
      </c>
      <c r="EA65" s="229" t="s">
        <v>443</v>
      </c>
      <c r="EB65" s="230" t="s">
        <v>443</v>
      </c>
      <c r="EC65" s="142"/>
      <c r="ED65" s="207"/>
      <c r="EE65" s="499" t="n">
        <v>40</v>
      </c>
      <c r="EF65" s="500" t="n">
        <f aca="false">IF($EJ$30&gt;EE64,IF($EJ$30&lt;=EE65,1,0))</f>
        <v>0</v>
      </c>
      <c r="EG65" s="501" t="n">
        <f aca="false">IF(EF65=1,EE65,0)</f>
        <v>0</v>
      </c>
      <c r="EH65" s="207"/>
      <c r="EI65" s="207"/>
      <c r="EJ65" s="495" t="s">
        <v>642</v>
      </c>
      <c r="EK65" s="495"/>
      <c r="EL65" s="496" t="n">
        <f aca="false">EH68</f>
        <v>29</v>
      </c>
      <c r="EM65" s="97"/>
      <c r="EN65" s="207"/>
      <c r="EO65" s="208"/>
      <c r="EP65" s="142"/>
      <c r="EQ65" s="463" t="n">
        <v>45</v>
      </c>
      <c r="ER65" s="464" t="n">
        <f aca="false">IF($EU$46&gt;EQ64,IF($EU$46&lt;=EQ65,1,0))</f>
        <v>0</v>
      </c>
      <c r="ES65" s="464" t="n">
        <f aca="false">IF(ER65=1,EQ64,0)</f>
        <v>0</v>
      </c>
      <c r="ET65" s="465" t="n">
        <f aca="false">IF(ER65=1,EQ65,0)</f>
        <v>0</v>
      </c>
      <c r="EU65" s="207"/>
      <c r="EV65" s="310"/>
      <c r="EW65" s="310"/>
      <c r="EX65" s="310"/>
      <c r="EY65" s="310"/>
      <c r="EZ65" s="310"/>
      <c r="FA65" s="310"/>
      <c r="FB65" s="310"/>
      <c r="FC65" s="310"/>
      <c r="FD65" s="310"/>
      <c r="FE65" s="310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</row>
    <row r="66" customFormat="false" ht="15.75" hidden="false" customHeight="false" outlineLevel="0" collapsed="false">
      <c r="A66" s="497"/>
      <c r="B66" s="498"/>
      <c r="C66" s="498"/>
      <c r="D66" s="498"/>
      <c r="E66" s="498"/>
      <c r="F66" s="192"/>
      <c r="J66" s="2" t="n">
        <f aca="false">J65+0.1</f>
        <v>15</v>
      </c>
      <c r="Q66" s="16"/>
      <c r="R66" s="16"/>
      <c r="S66" s="16"/>
      <c r="T66" s="16"/>
      <c r="U66" s="28"/>
      <c r="V66" s="29"/>
      <c r="W66" s="29"/>
      <c r="X66" s="29"/>
      <c r="Y66" s="29"/>
      <c r="Z66" s="29"/>
      <c r="AA66" s="29"/>
      <c r="AB66" s="29"/>
      <c r="AC66" s="29"/>
      <c r="AD66" s="29"/>
      <c r="AE66" s="30"/>
      <c r="AF66" s="29"/>
      <c r="AG66" s="30"/>
      <c r="AH66" s="31"/>
      <c r="AI66" s="16"/>
      <c r="AJ66" s="16"/>
      <c r="AK66" s="17"/>
      <c r="AL66" s="17"/>
      <c r="AM66" s="17"/>
      <c r="AN66" s="17"/>
      <c r="AO66" s="17"/>
      <c r="AP66" s="16"/>
      <c r="AQ66" s="16"/>
      <c r="AR66" s="16"/>
      <c r="AS66" s="16"/>
      <c r="AT66" s="17"/>
      <c r="AW66" s="4"/>
      <c r="AX66" s="4"/>
      <c r="AY66" s="4"/>
      <c r="AZ66" s="4"/>
      <c r="BA66" s="4"/>
      <c r="BB66" s="4"/>
      <c r="BC66" s="4"/>
      <c r="BD66" s="4"/>
      <c r="BE66" s="491" t="n">
        <v>630000</v>
      </c>
      <c r="BF66" s="491" t="n">
        <v>570000</v>
      </c>
      <c r="BG66" s="492" t="e">
        <f aca="false">IF($BG$80&gt;BF65,IF($BG$80&lt;=BF66,1,0))</f>
        <v>#REF!</v>
      </c>
      <c r="BH66" s="492" t="e">
        <f aca="false">IF(BG66=1,BF65,0)</f>
        <v>#REF!</v>
      </c>
      <c r="BI66" s="492" t="e">
        <f aca="false">IF(BG66=1,BF66,0)</f>
        <v>#REF!</v>
      </c>
      <c r="BJ66" s="493" t="n">
        <v>380</v>
      </c>
      <c r="BK66" s="494"/>
      <c r="BL66" s="10"/>
      <c r="BM66" s="502" t="s">
        <v>643</v>
      </c>
      <c r="BN66" s="502"/>
      <c r="BO66" s="502"/>
      <c r="BP66" s="502"/>
      <c r="BQ66" s="502"/>
      <c r="BR66" s="502"/>
      <c r="BS66" s="502"/>
      <c r="BT66" s="502"/>
      <c r="BU66" s="502"/>
      <c r="BV66" s="502"/>
      <c r="BW66" s="502"/>
      <c r="BX66" s="502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89" t="n">
        <v>400</v>
      </c>
      <c r="DB66" s="189" t="n">
        <v>178</v>
      </c>
      <c r="DC66" s="189" t="n">
        <v>179</v>
      </c>
      <c r="DD66" s="189" t="n">
        <v>180</v>
      </c>
      <c r="DE66" s="189" t="n">
        <v>180</v>
      </c>
      <c r="DF66" s="189" t="n">
        <v>181</v>
      </c>
      <c r="DG66" s="189" t="n">
        <v>182</v>
      </c>
      <c r="DH66" s="189" t="n">
        <v>183</v>
      </c>
      <c r="DI66" s="189" t="n">
        <v>184</v>
      </c>
      <c r="DJ66" s="189" t="n">
        <v>186</v>
      </c>
      <c r="DK66" s="318"/>
      <c r="DL66" s="318"/>
      <c r="DM66" s="318"/>
      <c r="DN66" s="142"/>
      <c r="DO66" s="142"/>
      <c r="DP66" s="227" t="n">
        <v>390</v>
      </c>
      <c r="DQ66" s="228" t="n">
        <v>176</v>
      </c>
      <c r="DR66" s="229" t="n">
        <v>177</v>
      </c>
      <c r="DS66" s="229" t="n">
        <v>177</v>
      </c>
      <c r="DT66" s="229" t="n">
        <v>178</v>
      </c>
      <c r="DU66" s="229" t="n">
        <v>179</v>
      </c>
      <c r="DV66" s="229" t="n">
        <v>180</v>
      </c>
      <c r="DW66" s="229" t="n">
        <v>181</v>
      </c>
      <c r="DX66" s="229" t="n">
        <v>182</v>
      </c>
      <c r="DY66" s="229" t="n">
        <v>183</v>
      </c>
      <c r="DZ66" s="229" t="s">
        <v>443</v>
      </c>
      <c r="EA66" s="229" t="s">
        <v>443</v>
      </c>
      <c r="EB66" s="230" t="s">
        <v>443</v>
      </c>
      <c r="EC66" s="142"/>
      <c r="ED66" s="207"/>
      <c r="EE66" s="207"/>
      <c r="EF66" s="207"/>
      <c r="EG66" s="207"/>
      <c r="EH66" s="207"/>
      <c r="EI66" s="207"/>
      <c r="EJ66" s="351" t="s">
        <v>213</v>
      </c>
      <c r="EK66" s="351"/>
      <c r="EL66" s="95" t="e">
        <f aca="false">GETPIVOTDATA("V1",$DP$18,"POIDS",$EL$63,"REGION",$EJ$24)</f>
        <v>#N/A</v>
      </c>
      <c r="EM66" s="97"/>
      <c r="EN66" s="207"/>
      <c r="EO66" s="208"/>
      <c r="EP66" s="142"/>
      <c r="EQ66" s="463" t="n">
        <v>50</v>
      </c>
      <c r="ER66" s="464" t="n">
        <f aca="false">IF($EU$46&gt;EQ65,IF($EU$46&lt;=EQ66,1,0))</f>
        <v>0</v>
      </c>
      <c r="ES66" s="464" t="n">
        <f aca="false">IF(ER66=1,EQ65,0)</f>
        <v>0</v>
      </c>
      <c r="ET66" s="465" t="n">
        <f aca="false">IF(ER66=1,EQ66,0)</f>
        <v>0</v>
      </c>
      <c r="EU66" s="207"/>
      <c r="EV66" s="310"/>
      <c r="EW66" s="310"/>
      <c r="EX66" s="310"/>
      <c r="EY66" s="310"/>
      <c r="EZ66" s="310"/>
      <c r="FA66" s="310"/>
      <c r="FB66" s="310"/>
      <c r="FC66" s="310"/>
      <c r="FD66" s="310"/>
      <c r="FE66" s="310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</row>
    <row r="67" customFormat="false" ht="13.5" hidden="false" customHeight="true" outlineLevel="0" collapsed="false">
      <c r="J67" s="2" t="n">
        <f aca="false">J66+0.1</f>
        <v>15.1</v>
      </c>
      <c r="Q67" s="16"/>
      <c r="R67" s="16"/>
      <c r="S67" s="16"/>
      <c r="T67" s="16"/>
      <c r="U67" s="28"/>
      <c r="V67" s="29"/>
      <c r="W67" s="29"/>
      <c r="X67" s="29"/>
      <c r="Y67" s="29"/>
      <c r="Z67" s="29"/>
      <c r="AA67" s="29"/>
      <c r="AB67" s="29"/>
      <c r="AC67" s="29"/>
      <c r="AD67" s="29"/>
      <c r="AE67" s="30"/>
      <c r="AF67" s="29"/>
      <c r="AG67" s="30"/>
      <c r="AH67" s="31"/>
      <c r="AI67" s="16"/>
      <c r="AJ67" s="16"/>
      <c r="AK67" s="17"/>
      <c r="AL67" s="17"/>
      <c r="AM67" s="17"/>
      <c r="AN67" s="17"/>
      <c r="AO67" s="17"/>
      <c r="AP67" s="16"/>
      <c r="AQ67" s="16"/>
      <c r="AR67" s="16"/>
      <c r="AS67" s="16"/>
      <c r="AT67" s="17"/>
      <c r="AW67" s="503"/>
      <c r="AX67" s="503"/>
      <c r="AY67" s="503"/>
      <c r="AZ67" s="503"/>
      <c r="BA67" s="503"/>
      <c r="BB67" s="503"/>
      <c r="BC67" s="503"/>
      <c r="BD67" s="503"/>
      <c r="BE67" s="491" t="n">
        <v>670000</v>
      </c>
      <c r="BF67" s="491" t="n">
        <v>600000</v>
      </c>
      <c r="BG67" s="492" t="e">
        <f aca="false">IF($BG$80&gt;BF66,IF($BG$80&lt;=BF67,1,0))</f>
        <v>#REF!</v>
      </c>
      <c r="BH67" s="492" t="e">
        <f aca="false">IF(BG67=1,BF66,0)</f>
        <v>#REF!</v>
      </c>
      <c r="BI67" s="492" t="e">
        <f aca="false">IF(BG67=1,BF67,0)</f>
        <v>#REF!</v>
      </c>
      <c r="BJ67" s="493" t="n">
        <v>370</v>
      </c>
      <c r="BK67" s="494"/>
      <c r="BL67" s="10"/>
      <c r="BM67" s="504" t="s">
        <v>644</v>
      </c>
      <c r="BN67" s="504"/>
      <c r="BO67" s="504"/>
      <c r="BP67" s="504"/>
      <c r="BQ67" s="504"/>
      <c r="BR67" s="504"/>
      <c r="BS67" s="505" t="s">
        <v>645</v>
      </c>
      <c r="BT67" s="505"/>
      <c r="BU67" s="505"/>
      <c r="BV67" s="505"/>
      <c r="BW67" s="505"/>
      <c r="BX67" s="505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89"/>
      <c r="DB67" s="189"/>
      <c r="DC67" s="189"/>
      <c r="DD67" s="189"/>
      <c r="DE67" s="189"/>
      <c r="DF67" s="189"/>
      <c r="DG67" s="189"/>
      <c r="DH67" s="189"/>
      <c r="DI67" s="189"/>
      <c r="DJ67" s="189"/>
      <c r="DK67" s="189"/>
      <c r="DL67" s="189"/>
      <c r="DM67" s="189"/>
      <c r="DN67" s="142"/>
      <c r="DO67" s="142"/>
      <c r="DP67" s="391" t="n">
        <v>400</v>
      </c>
      <c r="DQ67" s="392" t="n">
        <v>178</v>
      </c>
      <c r="DR67" s="393" t="n">
        <v>179</v>
      </c>
      <c r="DS67" s="393" t="n">
        <v>180</v>
      </c>
      <c r="DT67" s="393" t="n">
        <v>180</v>
      </c>
      <c r="DU67" s="393" t="n">
        <v>181</v>
      </c>
      <c r="DV67" s="393" t="n">
        <v>182</v>
      </c>
      <c r="DW67" s="393" t="n">
        <v>183</v>
      </c>
      <c r="DX67" s="393" t="n">
        <v>184</v>
      </c>
      <c r="DY67" s="393" t="n">
        <v>186</v>
      </c>
      <c r="DZ67" s="393" t="s">
        <v>443</v>
      </c>
      <c r="EA67" s="393" t="s">
        <v>443</v>
      </c>
      <c r="EB67" s="394" t="s">
        <v>443</v>
      </c>
      <c r="EC67" s="142"/>
      <c r="ED67" s="506" t="s">
        <v>646</v>
      </c>
      <c r="EE67" s="506"/>
      <c r="EF67" s="506"/>
      <c r="EG67" s="506"/>
      <c r="EH67" s="507" t="s">
        <v>647</v>
      </c>
      <c r="EI67" s="207"/>
      <c r="EJ67" s="351" t="s">
        <v>523</v>
      </c>
      <c r="EK67" s="351"/>
      <c r="EL67" s="95" t="e">
        <f aca="false">GETPIVOTDATA("Vr",$DP$45,"POIDS",$EL$63,"REGION",$EJ$24)</f>
        <v>#N/A</v>
      </c>
      <c r="EM67" s="97"/>
      <c r="EN67" s="207"/>
      <c r="EO67" s="208"/>
      <c r="EP67" s="142"/>
      <c r="EQ67" s="508" t="n">
        <v>54</v>
      </c>
      <c r="ER67" s="464" t="n">
        <f aca="false">IF($EU$46&gt;EQ66,IF($EU$46&lt;=EQ67,1,0))</f>
        <v>0</v>
      </c>
      <c r="ES67" s="509" t="n">
        <f aca="false">IF(ER67=1,EQ66,0)</f>
        <v>0</v>
      </c>
      <c r="ET67" s="510" t="n">
        <f aca="false">IF(ER67=1,EQ67,0)</f>
        <v>0</v>
      </c>
      <c r="EU67" s="207"/>
      <c r="EV67" s="310"/>
      <c r="EW67" s="310"/>
      <c r="EX67" s="310"/>
      <c r="EY67" s="310"/>
      <c r="EZ67" s="310"/>
      <c r="FA67" s="310"/>
      <c r="FB67" s="310"/>
      <c r="FC67" s="310"/>
      <c r="FD67" s="310"/>
      <c r="FE67" s="310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</row>
    <row r="68" customFormat="false" ht="13.5" hidden="false" customHeight="true" outlineLevel="0" collapsed="false">
      <c r="J68" s="2" t="n">
        <f aca="false">J67+0.1</f>
        <v>15.2</v>
      </c>
      <c r="Q68" s="16"/>
      <c r="R68" s="16"/>
      <c r="S68" s="16"/>
      <c r="T68" s="16"/>
      <c r="U68" s="28"/>
      <c r="V68" s="29"/>
      <c r="W68" s="29"/>
      <c r="X68" s="29"/>
      <c r="Y68" s="29"/>
      <c r="Z68" s="29"/>
      <c r="AA68" s="29"/>
      <c r="AB68" s="29"/>
      <c r="AC68" s="29"/>
      <c r="AD68" s="29"/>
      <c r="AE68" s="30"/>
      <c r="AF68" s="29"/>
      <c r="AG68" s="30"/>
      <c r="AH68" s="31"/>
      <c r="AI68" s="16"/>
      <c r="AJ68" s="16"/>
      <c r="AK68" s="16"/>
      <c r="AL68" s="17"/>
      <c r="AM68" s="17"/>
      <c r="AN68" s="17"/>
      <c r="AO68" s="17"/>
      <c r="AP68" s="16"/>
      <c r="AQ68" s="16"/>
      <c r="AR68" s="16"/>
      <c r="AS68" s="16"/>
      <c r="AT68" s="17"/>
      <c r="AW68" s="503"/>
      <c r="AX68" s="503"/>
      <c r="AY68" s="503"/>
      <c r="AZ68" s="503"/>
      <c r="BA68" s="503"/>
      <c r="BB68" s="503"/>
      <c r="BC68" s="503"/>
      <c r="BD68" s="503"/>
      <c r="BE68" s="491" t="n">
        <v>700000</v>
      </c>
      <c r="BF68" s="491" t="n">
        <v>630000</v>
      </c>
      <c r="BG68" s="492" t="e">
        <f aca="false">IF($BG$80&gt;BF67,IF($BG$80&lt;=BF68,1,0))</f>
        <v>#REF!</v>
      </c>
      <c r="BH68" s="492" t="e">
        <f aca="false">IF(BG68=1,BF67,0)</f>
        <v>#REF!</v>
      </c>
      <c r="BI68" s="492" t="e">
        <f aca="false">IF(BG68=1,BF68,0)</f>
        <v>#REF!</v>
      </c>
      <c r="BJ68" s="493" t="n">
        <v>360</v>
      </c>
      <c r="BK68" s="494"/>
      <c r="BL68" s="10"/>
      <c r="BM68" s="511" t="s">
        <v>184</v>
      </c>
      <c r="BN68" s="512" t="s">
        <v>648</v>
      </c>
      <c r="BO68" s="511" t="s">
        <v>184</v>
      </c>
      <c r="BP68" s="512" t="s">
        <v>649</v>
      </c>
      <c r="BQ68" s="511" t="s">
        <v>184</v>
      </c>
      <c r="BR68" s="512" t="s">
        <v>650</v>
      </c>
      <c r="BS68" s="511" t="s">
        <v>184</v>
      </c>
      <c r="BT68" s="513" t="s">
        <v>648</v>
      </c>
      <c r="BU68" s="511" t="s">
        <v>184</v>
      </c>
      <c r="BV68" s="513" t="s">
        <v>649</v>
      </c>
      <c r="BW68" s="511" t="s">
        <v>184</v>
      </c>
      <c r="BX68" s="512" t="s">
        <v>650</v>
      </c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88"/>
      <c r="DB68" s="142"/>
      <c r="DC68" s="142"/>
      <c r="DD68" s="142"/>
      <c r="DE68" s="142"/>
      <c r="DF68" s="142"/>
      <c r="DG68" s="142"/>
      <c r="DH68" s="142"/>
      <c r="DI68" s="142"/>
      <c r="DJ68" s="142"/>
      <c r="DK68" s="142"/>
      <c r="DL68" s="142"/>
      <c r="DM68" s="142"/>
      <c r="DN68" s="142"/>
      <c r="DO68" s="142"/>
      <c r="DP68" s="142"/>
      <c r="DQ68" s="142"/>
      <c r="DR68" s="142"/>
      <c r="DS68" s="142"/>
      <c r="DT68" s="142"/>
      <c r="DU68" s="142"/>
      <c r="DV68" s="142"/>
      <c r="DW68" s="142"/>
      <c r="DX68" s="142"/>
      <c r="DY68" s="142"/>
      <c r="DZ68" s="142"/>
      <c r="EA68" s="142"/>
      <c r="EB68" s="142"/>
      <c r="EC68" s="142"/>
      <c r="ED68" s="514" t="n">
        <v>9</v>
      </c>
      <c r="EE68" s="515" t="n">
        <f aca="false">IF($EJ$27&lt;=ED68,1,0)</f>
        <v>0</v>
      </c>
      <c r="EF68" s="515" t="n">
        <f aca="false">IF(EE68=1,ED68,0)</f>
        <v>0</v>
      </c>
      <c r="EG68" s="516" t="n">
        <f aca="false">IF(EE68=1,ED68,0)</f>
        <v>0</v>
      </c>
      <c r="EH68" s="517" t="n">
        <f aca="false">LOOKUP(1,EG75:EG76,EF75:EF76)</f>
        <v>29</v>
      </c>
      <c r="EI68" s="207"/>
      <c r="EJ68" s="351" t="s">
        <v>238</v>
      </c>
      <c r="EK68" s="351"/>
      <c r="EL68" s="95" t="e">
        <f aca="false">GETPIVOTDATA("V2",$DP$71,"POIDS",$EL$63,"REGION",$EJ$24)</f>
        <v>#N/A</v>
      </c>
      <c r="EM68" s="97"/>
      <c r="EN68" s="207"/>
      <c r="EO68" s="208"/>
      <c r="EP68" s="142"/>
      <c r="EQ68" s="207"/>
      <c r="ER68" s="518" t="s">
        <v>651</v>
      </c>
      <c r="ES68" s="519" t="n">
        <f aca="false">LOOKUP(1,ER51:ER67,ES51:ES67)</f>
        <v>10</v>
      </c>
      <c r="ET68" s="520" t="n">
        <f aca="false">IF(ES71&lt;ES70,1,0)</f>
        <v>0</v>
      </c>
      <c r="EU68" s="207"/>
      <c r="EV68" s="310"/>
      <c r="EW68" s="310"/>
      <c r="EX68" s="310"/>
      <c r="EY68" s="310"/>
      <c r="EZ68" s="310"/>
      <c r="FA68" s="310"/>
      <c r="FB68" s="310"/>
      <c r="FC68" s="310"/>
      <c r="FD68" s="310"/>
      <c r="FE68" s="310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</row>
    <row r="69" customFormat="false" ht="13.5" hidden="false" customHeight="true" outlineLevel="0" collapsed="false">
      <c r="J69" s="2" t="n">
        <f aca="false">J68+0.1</f>
        <v>15.3</v>
      </c>
      <c r="Q69" s="16"/>
      <c r="R69" s="16"/>
      <c r="S69" s="16"/>
      <c r="T69" s="16"/>
      <c r="U69" s="28"/>
      <c r="V69" s="29"/>
      <c r="W69" s="29"/>
      <c r="X69" s="29"/>
      <c r="Y69" s="29"/>
      <c r="Z69" s="29"/>
      <c r="AA69" s="29"/>
      <c r="AB69" s="29"/>
      <c r="AC69" s="29"/>
      <c r="AD69" s="29"/>
      <c r="AE69" s="30"/>
      <c r="AF69" s="29"/>
      <c r="AG69" s="30"/>
      <c r="AH69" s="31"/>
      <c r="AI69" s="16"/>
      <c r="AJ69" s="16"/>
      <c r="AK69" s="16"/>
      <c r="AL69" s="17"/>
      <c r="AM69" s="17"/>
      <c r="AN69" s="17"/>
      <c r="AO69" s="17"/>
      <c r="AP69" s="16"/>
      <c r="AQ69" s="16"/>
      <c r="AR69" s="16"/>
      <c r="AS69" s="16"/>
      <c r="AT69" s="17"/>
      <c r="AW69" s="503"/>
      <c r="AX69" s="503"/>
      <c r="AY69" s="503"/>
      <c r="AZ69" s="503"/>
      <c r="BA69" s="503"/>
      <c r="BB69" s="503"/>
      <c r="BC69" s="503"/>
      <c r="BD69" s="503"/>
      <c r="BE69" s="491" t="n">
        <v>740000</v>
      </c>
      <c r="BF69" s="491" t="n">
        <v>670000</v>
      </c>
      <c r="BG69" s="492" t="e">
        <f aca="false">IF($BG$80&gt;BF68,IF($BG$80&lt;=BF69,1,0))</f>
        <v>#REF!</v>
      </c>
      <c r="BH69" s="492" t="e">
        <f aca="false">IF(BG69=1,BF68)</f>
        <v>#REF!</v>
      </c>
      <c r="BI69" s="492" t="e">
        <f aca="false">IF(BG69=1,BF69)</f>
        <v>#REF!</v>
      </c>
      <c r="BJ69" s="493" t="n">
        <v>350</v>
      </c>
      <c r="BK69" s="494"/>
      <c r="BL69" s="10"/>
      <c r="BM69" s="76" t="n">
        <v>300</v>
      </c>
      <c r="BN69" s="521" t="n">
        <v>-12</v>
      </c>
      <c r="BO69" s="76" t="n">
        <v>300</v>
      </c>
      <c r="BP69" s="521" t="n">
        <v>316</v>
      </c>
      <c r="BQ69" s="76" t="n">
        <v>300</v>
      </c>
      <c r="BR69" s="521" t="n">
        <v>489</v>
      </c>
      <c r="BS69" s="351" t="n">
        <v>300</v>
      </c>
      <c r="BT69" s="97" t="n">
        <v>-12</v>
      </c>
      <c r="BU69" s="351" t="n">
        <v>300</v>
      </c>
      <c r="BV69" s="97" t="n">
        <v>316</v>
      </c>
      <c r="BW69" s="351" t="n">
        <v>300</v>
      </c>
      <c r="BX69" s="521" t="n">
        <v>489</v>
      </c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88"/>
      <c r="DB69" s="142"/>
      <c r="DC69" s="142"/>
      <c r="DD69" s="142"/>
      <c r="DE69" s="142"/>
      <c r="DF69" s="142"/>
      <c r="DG69" s="142"/>
      <c r="DH69" s="142"/>
      <c r="DI69" s="142"/>
      <c r="DJ69" s="142"/>
      <c r="DK69" s="142"/>
      <c r="DL69" s="142"/>
      <c r="DM69" s="142"/>
      <c r="DN69" s="142"/>
      <c r="DO69" s="142"/>
      <c r="DP69" s="189" t="s">
        <v>111</v>
      </c>
      <c r="DQ69" s="189" t="s">
        <v>112</v>
      </c>
      <c r="DR69" s="142"/>
      <c r="DS69" s="142"/>
      <c r="DT69" s="142"/>
      <c r="DU69" s="142"/>
      <c r="DV69" s="142"/>
      <c r="DW69" s="142"/>
      <c r="DX69" s="142"/>
      <c r="DY69" s="142"/>
      <c r="DZ69" s="142"/>
      <c r="EA69" s="142"/>
      <c r="EB69" s="142"/>
      <c r="EC69" s="142"/>
      <c r="ED69" s="522" t="n">
        <v>13</v>
      </c>
      <c r="EE69" s="492" t="n">
        <f aca="false">IF($EJ$27&lt;=ED69,1,0)</f>
        <v>0</v>
      </c>
      <c r="EF69" s="492" t="n">
        <f aca="false">IF(EE69=1,ED68,0)</f>
        <v>0</v>
      </c>
      <c r="EG69" s="493" t="n">
        <f aca="false">IF(EE69=1,ED69,0)</f>
        <v>0</v>
      </c>
      <c r="EH69" s="207"/>
      <c r="EI69" s="207"/>
      <c r="EJ69" s="351" t="s">
        <v>652</v>
      </c>
      <c r="EK69" s="351"/>
      <c r="EL69" s="95" t="e">
        <f aca="false">GETPIVOTDATA("Correctif pente",$DP$123,"PENTE",$EJ$32,"POIDS",$EH$36)</f>
        <v>#N/A</v>
      </c>
      <c r="EM69" s="97"/>
      <c r="EN69" s="207"/>
      <c r="EO69" s="208"/>
      <c r="EP69" s="142"/>
      <c r="EQ69" s="207"/>
      <c r="ER69" s="463" t="s">
        <v>653</v>
      </c>
      <c r="ES69" s="464" t="n">
        <f aca="false">LOOKUP(1,ER51:ER67,ET51:ET67)</f>
        <v>15</v>
      </c>
      <c r="ET69" s="465" t="n">
        <f aca="false">IF(ES72&lt;ES70,1,0)</f>
        <v>1</v>
      </c>
      <c r="EU69" s="207"/>
      <c r="EV69" s="310"/>
      <c r="EW69" s="310"/>
      <c r="EX69" s="310"/>
      <c r="EY69" s="310"/>
      <c r="EZ69" s="310"/>
      <c r="FA69" s="310"/>
      <c r="FB69" s="310"/>
      <c r="FC69" s="310"/>
      <c r="FD69" s="310"/>
      <c r="FE69" s="310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</row>
    <row r="70" customFormat="false" ht="13.5" hidden="false" customHeight="true" outlineLevel="0" collapsed="false">
      <c r="J70" s="2" t="n">
        <f aca="false">J69+0.1</f>
        <v>15.4</v>
      </c>
      <c r="Q70" s="16"/>
      <c r="R70" s="16"/>
      <c r="S70" s="16"/>
      <c r="T70" s="16"/>
      <c r="U70" s="28"/>
      <c r="V70" s="29"/>
      <c r="W70" s="29"/>
      <c r="X70" s="29"/>
      <c r="Y70" s="29"/>
      <c r="Z70" s="29"/>
      <c r="AA70" s="29"/>
      <c r="AB70" s="29"/>
      <c r="AC70" s="29"/>
      <c r="AD70" s="29"/>
      <c r="AE70" s="30"/>
      <c r="AF70" s="29"/>
      <c r="AG70" s="30"/>
      <c r="AH70" s="31"/>
      <c r="AI70" s="16"/>
      <c r="AJ70" s="16"/>
      <c r="AK70" s="16"/>
      <c r="AL70" s="17"/>
      <c r="AM70" s="17"/>
      <c r="AN70" s="17"/>
      <c r="AO70" s="17"/>
      <c r="AP70" s="16"/>
      <c r="AQ70" s="16"/>
      <c r="AR70" s="16"/>
      <c r="AS70" s="16"/>
      <c r="AT70" s="17"/>
      <c r="AW70" s="503"/>
      <c r="AX70" s="503"/>
      <c r="AY70" s="503"/>
      <c r="AZ70" s="503"/>
      <c r="BA70" s="503"/>
      <c r="BB70" s="503"/>
      <c r="BC70" s="503"/>
      <c r="BD70" s="503"/>
      <c r="BE70" s="491" t="n">
        <v>770000</v>
      </c>
      <c r="BF70" s="491" t="n">
        <v>700000</v>
      </c>
      <c r="BG70" s="492" t="e">
        <f aca="false">IF($BG$80&gt;BF69,IF($BG$80&lt;=BF70,1,0))</f>
        <v>#REF!</v>
      </c>
      <c r="BH70" s="492" t="e">
        <f aca="false">IF(BG70=1,BF69)</f>
        <v>#REF!</v>
      </c>
      <c r="BI70" s="492" t="e">
        <f aca="false">IF(BG70=1,BF70)</f>
        <v>#REF!</v>
      </c>
      <c r="BJ70" s="493" t="n">
        <v>340</v>
      </c>
      <c r="BK70" s="494"/>
      <c r="BL70" s="10"/>
      <c r="BM70" s="76" t="n">
        <v>310</v>
      </c>
      <c r="BN70" s="521" t="n">
        <v>-14</v>
      </c>
      <c r="BO70" s="76" t="n">
        <v>310</v>
      </c>
      <c r="BP70" s="521" t="n">
        <v>309</v>
      </c>
      <c r="BQ70" s="76" t="n">
        <v>310</v>
      </c>
      <c r="BR70" s="521" t="n">
        <v>486</v>
      </c>
      <c r="BS70" s="351" t="n">
        <v>310</v>
      </c>
      <c r="BT70" s="97" t="n">
        <v>-14</v>
      </c>
      <c r="BU70" s="351" t="n">
        <v>310</v>
      </c>
      <c r="BV70" s="97" t="n">
        <v>309</v>
      </c>
      <c r="BW70" s="351" t="n">
        <v>310</v>
      </c>
      <c r="BX70" s="521" t="n">
        <v>486</v>
      </c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99"/>
      <c r="DB70" s="189" t="s">
        <v>238</v>
      </c>
      <c r="DC70" s="189"/>
      <c r="DD70" s="189"/>
      <c r="DE70" s="189"/>
      <c r="DF70" s="189"/>
      <c r="DG70" s="189"/>
      <c r="DH70" s="189"/>
      <c r="DI70" s="189"/>
      <c r="DJ70" s="189"/>
      <c r="DK70" s="189"/>
      <c r="DL70" s="189"/>
      <c r="DM70" s="189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522" t="n">
        <v>17</v>
      </c>
      <c r="EE70" s="492" t="n">
        <f aca="false">IF($EJ$27&lt;=ED70,1,0)</f>
        <v>0</v>
      </c>
      <c r="EF70" s="492" t="n">
        <f aca="false">IF(EE70=1,ED69,0)</f>
        <v>0</v>
      </c>
      <c r="EG70" s="493" t="n">
        <f aca="false">IF(EE70=1,ED70,0)</f>
        <v>0</v>
      </c>
      <c r="EH70" s="207"/>
      <c r="EI70" s="207"/>
      <c r="EJ70" s="351" t="s">
        <v>654</v>
      </c>
      <c r="EK70" s="351"/>
      <c r="EL70" s="95" t="e">
        <f aca="false">GETPIVOTDATA("Correctif  VENT",$DP$133,"VENT",$EH$58,"POIDS",$EH$36)</f>
        <v>#N/A</v>
      </c>
      <c r="EM70" s="97"/>
      <c r="EN70" s="207"/>
      <c r="EO70" s="208"/>
      <c r="EP70" s="142"/>
      <c r="EQ70" s="207"/>
      <c r="ER70" s="463" t="s">
        <v>655</v>
      </c>
      <c r="ES70" s="464" t="n">
        <f aca="false">((ES69-ES68)/2)</f>
        <v>2.5</v>
      </c>
      <c r="ET70" s="465"/>
      <c r="EU70" s="207"/>
      <c r="EV70" s="310"/>
      <c r="EW70" s="310"/>
      <c r="EX70" s="310"/>
      <c r="EY70" s="310"/>
      <c r="EZ70" s="310"/>
      <c r="FA70" s="310"/>
      <c r="FB70" s="310"/>
      <c r="FC70" s="310"/>
      <c r="FD70" s="310"/>
      <c r="FE70" s="310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</row>
    <row r="71" customFormat="false" ht="13.5" hidden="false" customHeight="true" outlineLevel="0" collapsed="false">
      <c r="J71" s="2" t="n">
        <f aca="false">J70+0.1</f>
        <v>15.5</v>
      </c>
      <c r="Q71" s="16"/>
      <c r="R71" s="16"/>
      <c r="S71" s="16"/>
      <c r="T71" s="16"/>
      <c r="U71" s="28"/>
      <c r="V71" s="29"/>
      <c r="W71" s="29"/>
      <c r="X71" s="29"/>
      <c r="Y71" s="29"/>
      <c r="Z71" s="29"/>
      <c r="AA71" s="29"/>
      <c r="AB71" s="29"/>
      <c r="AC71" s="29"/>
      <c r="AD71" s="29"/>
      <c r="AE71" s="30"/>
      <c r="AF71" s="29"/>
      <c r="AG71" s="30"/>
      <c r="AH71" s="31"/>
      <c r="AI71" s="16"/>
      <c r="AJ71" s="16"/>
      <c r="AK71" s="16"/>
      <c r="AL71" s="17"/>
      <c r="AM71" s="17"/>
      <c r="AN71" s="17"/>
      <c r="AO71" s="17"/>
      <c r="AP71" s="16"/>
      <c r="AQ71" s="16"/>
      <c r="AR71" s="16"/>
      <c r="AS71" s="16"/>
      <c r="AT71" s="17"/>
      <c r="AW71" s="503"/>
      <c r="AX71" s="503"/>
      <c r="AY71" s="503"/>
      <c r="AZ71" s="503"/>
      <c r="BA71" s="503"/>
      <c r="BB71" s="503"/>
      <c r="BC71" s="503"/>
      <c r="BD71" s="503"/>
      <c r="BE71" s="491" t="n">
        <v>810000</v>
      </c>
      <c r="BF71" s="491" t="n">
        <v>740000</v>
      </c>
      <c r="BG71" s="492" t="e">
        <f aca="false">IF($BG$80&gt;BF70,IF($BG$80&lt;=BF71,1,0))</f>
        <v>#REF!</v>
      </c>
      <c r="BH71" s="492" t="e">
        <f aca="false">IF(BG71=1,BF70)</f>
        <v>#REF!</v>
      </c>
      <c r="BI71" s="492" t="e">
        <f aca="false">IF(BG71=1,BF71)</f>
        <v>#REF!</v>
      </c>
      <c r="BJ71" s="493" t="n">
        <v>330</v>
      </c>
      <c r="BK71" s="494"/>
      <c r="BL71" s="10"/>
      <c r="BM71" s="76" t="n">
        <v>320</v>
      </c>
      <c r="BN71" s="521" t="n">
        <v>-17</v>
      </c>
      <c r="BO71" s="76" t="n">
        <v>320</v>
      </c>
      <c r="BP71" s="521" t="n">
        <v>302</v>
      </c>
      <c r="BQ71" s="76" t="n">
        <v>320</v>
      </c>
      <c r="BR71" s="521" t="n">
        <v>484</v>
      </c>
      <c r="BS71" s="351" t="n">
        <v>320</v>
      </c>
      <c r="BT71" s="97" t="n">
        <v>-17</v>
      </c>
      <c r="BU71" s="351" t="n">
        <v>320</v>
      </c>
      <c r="BV71" s="97" t="n">
        <v>302</v>
      </c>
      <c r="BW71" s="351" t="n">
        <v>320</v>
      </c>
      <c r="BX71" s="521" t="n">
        <v>484</v>
      </c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99"/>
      <c r="DB71" s="189" t="s">
        <v>267</v>
      </c>
      <c r="DC71" s="189" t="s">
        <v>268</v>
      </c>
      <c r="DD71" s="189" t="s">
        <v>269</v>
      </c>
      <c r="DE71" s="189" t="s">
        <v>0</v>
      </c>
      <c r="DF71" s="189" t="s">
        <v>19</v>
      </c>
      <c r="DG71" s="189" t="s">
        <v>270</v>
      </c>
      <c r="DH71" s="189" t="s">
        <v>271</v>
      </c>
      <c r="DI71" s="189" t="s">
        <v>272</v>
      </c>
      <c r="DJ71" s="189" t="s">
        <v>273</v>
      </c>
      <c r="DK71" s="189" t="s">
        <v>274</v>
      </c>
      <c r="DL71" s="189" t="s">
        <v>275</v>
      </c>
      <c r="DM71" s="189" t="s">
        <v>276</v>
      </c>
      <c r="DN71" s="142"/>
      <c r="DO71" s="142"/>
      <c r="DP71" s="200" t="s">
        <v>238</v>
      </c>
      <c r="DQ71" s="200" t="s">
        <v>252</v>
      </c>
      <c r="DR71" s="201"/>
      <c r="DS71" s="201"/>
      <c r="DT71" s="201"/>
      <c r="DU71" s="201"/>
      <c r="DV71" s="201"/>
      <c r="DW71" s="201"/>
      <c r="DX71" s="201"/>
      <c r="DY71" s="201"/>
      <c r="DZ71" s="201"/>
      <c r="EA71" s="201"/>
      <c r="EB71" s="202"/>
      <c r="EC71" s="142"/>
      <c r="ED71" s="522" t="n">
        <v>21</v>
      </c>
      <c r="EE71" s="492" t="n">
        <f aca="false">IF($EJ$27&lt;=ED71,1,0)</f>
        <v>0</v>
      </c>
      <c r="EF71" s="492" t="n">
        <f aca="false">IF(EE71=1,ED70,0)</f>
        <v>0</v>
      </c>
      <c r="EG71" s="493" t="n">
        <f aca="false">IF(EE71=1,ED71,0)</f>
        <v>0</v>
      </c>
      <c r="EH71" s="207"/>
      <c r="EI71" s="207"/>
      <c r="EJ71" s="351" t="s">
        <v>656</v>
      </c>
      <c r="EK71" s="351"/>
      <c r="EL71" s="95" t="e">
        <f aca="false">GETPIVOTDATA("PITCH",$DP$97,"REGION",$EJ$24,"POIDS",$EH$45)</f>
        <v>#N/A</v>
      </c>
      <c r="EM71" s="97"/>
      <c r="EN71" s="207"/>
      <c r="EO71" s="208"/>
      <c r="EP71" s="142"/>
      <c r="EQ71" s="207"/>
      <c r="ER71" s="463" t="s">
        <v>657</v>
      </c>
      <c r="ES71" s="464" t="n">
        <f aca="false">$CS$171-ES68</f>
        <v>5</v>
      </c>
      <c r="ET71" s="465"/>
      <c r="EU71" s="207"/>
      <c r="EV71" s="310"/>
      <c r="EW71" s="310"/>
      <c r="EX71" s="310"/>
      <c r="EY71" s="310"/>
      <c r="EZ71" s="310"/>
      <c r="FA71" s="310"/>
      <c r="FB71" s="310"/>
      <c r="FC71" s="310"/>
      <c r="FD71" s="310"/>
      <c r="FE71" s="310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</row>
    <row r="72" customFormat="false" ht="13.5" hidden="false" customHeight="true" outlineLevel="0" collapsed="false">
      <c r="A72" s="1" t="s">
        <v>658</v>
      </c>
      <c r="J72" s="2" t="n">
        <f aca="false">J71+0.1</f>
        <v>15.6</v>
      </c>
      <c r="Q72" s="16" t="s">
        <v>72</v>
      </c>
      <c r="R72" s="16" t="s">
        <v>659</v>
      </c>
      <c r="S72" s="16" t="s">
        <v>660</v>
      </c>
      <c r="T72" s="16" t="n">
        <v>1886</v>
      </c>
      <c r="U72" s="28" t="s">
        <v>659</v>
      </c>
      <c r="V72" s="29" t="s">
        <v>75</v>
      </c>
      <c r="W72" s="29" t="n">
        <v>35</v>
      </c>
      <c r="X72" s="29" t="n">
        <v>18</v>
      </c>
      <c r="Y72" s="29" t="n">
        <v>4</v>
      </c>
      <c r="Z72" s="29" t="s">
        <v>19</v>
      </c>
      <c r="AA72" s="29" t="n">
        <v>149</v>
      </c>
      <c r="AB72" s="29" t="n">
        <v>22</v>
      </c>
      <c r="AC72" s="29" t="n">
        <v>7</v>
      </c>
      <c r="AD72" s="29" t="str">
        <f aca="false">V72</f>
        <v>S</v>
      </c>
      <c r="AE72" s="30" t="n">
        <f aca="false">IF(AD72="N",(W72+(X72/60)+(Y72/3600)),(-(W72+(X72/60)+(Y72/3600))))</f>
        <v>-35.3011111111111</v>
      </c>
      <c r="AF72" s="29" t="str">
        <f aca="false">Z72</f>
        <v>E</v>
      </c>
      <c r="AG72" s="30" t="n">
        <f aca="false">IF(AF72="E",(-(AA72+(AB72/60)+(AC72/3600))),(AA72+(AB72/60)+(AC72/3600)))</f>
        <v>-149.368611111111</v>
      </c>
      <c r="AH72" s="31" t="s">
        <v>661</v>
      </c>
      <c r="AI72" s="16" t="s">
        <v>226</v>
      </c>
      <c r="AJ72" s="16" t="s">
        <v>662</v>
      </c>
      <c r="AK72" s="16" t="s">
        <v>325</v>
      </c>
      <c r="AL72" s="17" t="s">
        <v>516</v>
      </c>
      <c r="AM72" s="17" t="s">
        <v>487</v>
      </c>
      <c r="AN72" s="17" t="s">
        <v>541</v>
      </c>
      <c r="AO72" s="17" t="s">
        <v>36</v>
      </c>
      <c r="AP72" s="16" t="n">
        <v>8229</v>
      </c>
      <c r="AQ72" s="16" t="n">
        <v>8229</v>
      </c>
      <c r="AR72" s="16" t="str">
        <f aca="false">CONCATENATE(AK72,AL72)</f>
        <v>ATLANTA08L</v>
      </c>
      <c r="AS72" s="16" t="s">
        <v>663</v>
      </c>
      <c r="AT72" s="17" t="s">
        <v>664</v>
      </c>
      <c r="AV72" s="503"/>
      <c r="AW72" s="503"/>
      <c r="AX72" s="503"/>
      <c r="AY72" s="503"/>
      <c r="AZ72" s="503"/>
      <c r="BA72" s="503"/>
      <c r="BB72" s="503"/>
      <c r="BC72" s="503"/>
      <c r="BD72" s="503"/>
      <c r="BE72" s="491" t="n">
        <v>840000</v>
      </c>
      <c r="BF72" s="491" t="n">
        <v>770000</v>
      </c>
      <c r="BG72" s="492" t="e">
        <f aca="false">IF($BG$80&gt;BF71,IF($BG$80&lt;=BF72,1,0))</f>
        <v>#REF!</v>
      </c>
      <c r="BH72" s="492" t="e">
        <f aca="false">IF(BG72=1,BF71)</f>
        <v>#REF!</v>
      </c>
      <c r="BI72" s="492" t="e">
        <f aca="false">IF(BG72=1,BF72)</f>
        <v>#REF!</v>
      </c>
      <c r="BJ72" s="493" t="n">
        <v>320</v>
      </c>
      <c r="BK72" s="494"/>
      <c r="BL72" s="10"/>
      <c r="BM72" s="76" t="n">
        <v>330</v>
      </c>
      <c r="BN72" s="521" t="n">
        <v>-19</v>
      </c>
      <c r="BO72" s="76" t="n">
        <v>330</v>
      </c>
      <c r="BP72" s="521" t="n">
        <v>296</v>
      </c>
      <c r="BQ72" s="76" t="n">
        <v>330</v>
      </c>
      <c r="BR72" s="521" t="n">
        <v>482</v>
      </c>
      <c r="BS72" s="351" t="n">
        <v>330</v>
      </c>
      <c r="BT72" s="97" t="n">
        <v>-19</v>
      </c>
      <c r="BU72" s="351" t="n">
        <v>330</v>
      </c>
      <c r="BV72" s="97" t="n">
        <v>296</v>
      </c>
      <c r="BW72" s="351" t="n">
        <v>330</v>
      </c>
      <c r="BX72" s="521" t="n">
        <v>482</v>
      </c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89" t="n">
        <v>200</v>
      </c>
      <c r="DB72" s="217" t="n">
        <v>136</v>
      </c>
      <c r="DC72" s="217" t="n">
        <v>136</v>
      </c>
      <c r="DD72" s="217" t="n">
        <v>136</v>
      </c>
      <c r="DE72" s="217" t="n">
        <v>135</v>
      </c>
      <c r="DF72" s="217" t="n">
        <v>135</v>
      </c>
      <c r="DG72" s="217" t="n">
        <v>135</v>
      </c>
      <c r="DH72" s="217" t="n">
        <v>134</v>
      </c>
      <c r="DI72" s="217" t="n">
        <v>134</v>
      </c>
      <c r="DJ72" s="217" t="n">
        <v>134</v>
      </c>
      <c r="DK72" s="217" t="n">
        <v>133</v>
      </c>
      <c r="DL72" s="217" t="n">
        <v>134</v>
      </c>
      <c r="DM72" s="217" t="n">
        <v>134</v>
      </c>
      <c r="DN72" s="142"/>
      <c r="DO72" s="142"/>
      <c r="DP72" s="200" t="s">
        <v>277</v>
      </c>
      <c r="DQ72" s="200" t="s">
        <v>267</v>
      </c>
      <c r="DR72" s="205" t="s">
        <v>268</v>
      </c>
      <c r="DS72" s="205" t="s">
        <v>269</v>
      </c>
      <c r="DT72" s="205" t="s">
        <v>0</v>
      </c>
      <c r="DU72" s="205" t="s">
        <v>19</v>
      </c>
      <c r="DV72" s="205" t="s">
        <v>270</v>
      </c>
      <c r="DW72" s="205" t="s">
        <v>271</v>
      </c>
      <c r="DX72" s="205" t="s">
        <v>272</v>
      </c>
      <c r="DY72" s="205" t="s">
        <v>273</v>
      </c>
      <c r="DZ72" s="205" t="s">
        <v>274</v>
      </c>
      <c r="EA72" s="205" t="s">
        <v>275</v>
      </c>
      <c r="EB72" s="206" t="s">
        <v>276</v>
      </c>
      <c r="EC72" s="142"/>
      <c r="ED72" s="522" t="n">
        <v>25</v>
      </c>
      <c r="EE72" s="492" t="n">
        <f aca="false">IF($EJ$27&lt;=ED72,1,0)</f>
        <v>0</v>
      </c>
      <c r="EF72" s="492" t="n">
        <f aca="false">IF(EE72=1,ED71,0)</f>
        <v>0</v>
      </c>
      <c r="EG72" s="493" t="n">
        <f aca="false">IF(EE72=1,ED72,0)</f>
        <v>0</v>
      </c>
      <c r="EH72" s="207"/>
      <c r="EI72" s="207"/>
      <c r="EJ72" s="351" t="s">
        <v>626</v>
      </c>
      <c r="EK72" s="351"/>
      <c r="EL72" s="95" t="e">
        <f aca="false">GETPIVOTDATA("STAB",$EC$143,"CG",$EH$68,"POIDS",$EH$45)</f>
        <v>#N/A</v>
      </c>
      <c r="EM72" s="97"/>
      <c r="EN72" s="207"/>
      <c r="EO72" s="208"/>
      <c r="EP72" s="142"/>
      <c r="EQ72" s="207"/>
      <c r="ER72" s="508" t="s">
        <v>665</v>
      </c>
      <c r="ES72" s="523" t="n">
        <f aca="false">ES69-$CS$171</f>
        <v>0</v>
      </c>
      <c r="ET72" s="524"/>
      <c r="EU72" s="207"/>
      <c r="EV72" s="310"/>
      <c r="EW72" s="310"/>
      <c r="EX72" s="310"/>
      <c r="EY72" s="310"/>
      <c r="EZ72" s="310"/>
      <c r="FA72" s="310"/>
      <c r="FB72" s="310"/>
      <c r="FC72" s="310"/>
      <c r="FD72" s="310"/>
      <c r="FE72" s="310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</row>
    <row r="73" customFormat="false" ht="13.5" hidden="false" customHeight="true" outlineLevel="0" collapsed="false">
      <c r="J73" s="2" t="n">
        <f aca="false">J72+0.1</f>
        <v>15.7</v>
      </c>
      <c r="Q73" s="16" t="s">
        <v>666</v>
      </c>
      <c r="R73" s="16" t="s">
        <v>667</v>
      </c>
      <c r="S73" s="16" t="s">
        <v>668</v>
      </c>
      <c r="T73" s="16" t="n">
        <v>20</v>
      </c>
      <c r="U73" s="28" t="s">
        <v>667</v>
      </c>
      <c r="V73" s="29" t="s">
        <v>18</v>
      </c>
      <c r="W73" s="29" t="n">
        <v>21</v>
      </c>
      <c r="X73" s="29" t="n">
        <v>2</v>
      </c>
      <c r="Y73" s="29" t="n">
        <v>3</v>
      </c>
      <c r="Z73" s="29" t="s">
        <v>14</v>
      </c>
      <c r="AA73" s="29" t="n">
        <v>86</v>
      </c>
      <c r="AB73" s="29" t="n">
        <v>52</v>
      </c>
      <c r="AC73" s="29" t="n">
        <v>6</v>
      </c>
      <c r="AD73" s="29" t="str">
        <f aca="false">V73</f>
        <v>N</v>
      </c>
      <c r="AE73" s="30" t="n">
        <f aca="false">IF(AD73="N",(W73+(X73/60)+(Y73/3600)),(-(W73+(X73/60)+(Y73/3600))))</f>
        <v>21.0341666666667</v>
      </c>
      <c r="AF73" s="29" t="str">
        <f aca="false">Z73</f>
        <v>W</v>
      </c>
      <c r="AG73" s="30" t="n">
        <f aca="false">IF(AF73="E",(-(AA73+(AB73/60)+(AC73/3600))),(AA73+(AB73/60)+(AC73/3600)))</f>
        <v>86.8683333333333</v>
      </c>
      <c r="AH73" s="31" t="s">
        <v>611</v>
      </c>
      <c r="AI73" s="16" t="s">
        <v>226</v>
      </c>
      <c r="AJ73" s="16" t="s">
        <v>662</v>
      </c>
      <c r="AK73" s="16" t="s">
        <v>325</v>
      </c>
      <c r="AL73" s="17" t="s">
        <v>539</v>
      </c>
      <c r="AM73" s="17" t="s">
        <v>669</v>
      </c>
      <c r="AN73" s="17" t="s">
        <v>518</v>
      </c>
      <c r="AO73" s="17" t="s">
        <v>36</v>
      </c>
      <c r="AP73" s="16" t="n">
        <v>8229</v>
      </c>
      <c r="AQ73" s="16" t="n">
        <v>8229</v>
      </c>
      <c r="AR73" s="16" t="str">
        <f aca="false">CONCATENATE(AK73,AL73)</f>
        <v>ATLANTA26R</v>
      </c>
      <c r="AS73" s="16" t="s">
        <v>670</v>
      </c>
      <c r="AT73" s="17" t="s">
        <v>671</v>
      </c>
      <c r="AV73" s="503"/>
      <c r="AW73" s="503"/>
      <c r="AX73" s="503"/>
      <c r="AY73" s="503"/>
      <c r="AZ73" s="503"/>
      <c r="BA73" s="503"/>
      <c r="BB73" s="503"/>
      <c r="BC73" s="503"/>
      <c r="BD73" s="503"/>
      <c r="BE73" s="525" t="n">
        <v>870000</v>
      </c>
      <c r="BF73" s="491" t="n">
        <v>810000</v>
      </c>
      <c r="BG73" s="492" t="e">
        <f aca="false">IF($BG$80&gt;BF72,IF($BG$80&lt;=BF73,1,0))</f>
        <v>#REF!</v>
      </c>
      <c r="BH73" s="492" t="e">
        <f aca="false">IF(BG73=1,BF72)</f>
        <v>#REF!</v>
      </c>
      <c r="BI73" s="492" t="e">
        <f aca="false">IF(BG73=1,BF73)</f>
        <v>#REF!</v>
      </c>
      <c r="BJ73" s="493" t="n">
        <v>310</v>
      </c>
      <c r="BK73" s="494"/>
      <c r="BL73" s="10"/>
      <c r="BM73" s="76" t="n">
        <v>340</v>
      </c>
      <c r="BN73" s="521" t="n">
        <v>-21</v>
      </c>
      <c r="BO73" s="76" t="n">
        <v>340</v>
      </c>
      <c r="BP73" s="521" t="n">
        <v>289</v>
      </c>
      <c r="BQ73" s="76" t="n">
        <v>340</v>
      </c>
      <c r="BR73" s="521" t="n">
        <v>480</v>
      </c>
      <c r="BS73" s="351" t="n">
        <v>340</v>
      </c>
      <c r="BT73" s="97" t="n">
        <v>-21</v>
      </c>
      <c r="BU73" s="351" t="n">
        <v>340</v>
      </c>
      <c r="BV73" s="97" t="n">
        <v>289</v>
      </c>
      <c r="BW73" s="351" t="n">
        <v>340</v>
      </c>
      <c r="BX73" s="521" t="n">
        <v>480</v>
      </c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89" t="n">
        <v>210</v>
      </c>
      <c r="DB73" s="217" t="n">
        <v>139</v>
      </c>
      <c r="DC73" s="217" t="n">
        <v>139</v>
      </c>
      <c r="DD73" s="217" t="n">
        <v>139</v>
      </c>
      <c r="DE73" s="217" t="n">
        <v>138</v>
      </c>
      <c r="DF73" s="217" t="n">
        <v>138</v>
      </c>
      <c r="DG73" s="217" t="n">
        <v>138</v>
      </c>
      <c r="DH73" s="217" t="n">
        <v>137</v>
      </c>
      <c r="DI73" s="217" t="n">
        <v>137</v>
      </c>
      <c r="DJ73" s="217" t="n">
        <v>137</v>
      </c>
      <c r="DK73" s="217" t="n">
        <v>137</v>
      </c>
      <c r="DL73" s="217" t="n">
        <v>137</v>
      </c>
      <c r="DM73" s="217" t="n">
        <v>137</v>
      </c>
      <c r="DN73" s="142"/>
      <c r="DO73" s="142"/>
      <c r="DP73" s="200" t="n">
        <v>200</v>
      </c>
      <c r="DQ73" s="218" t="n">
        <v>136</v>
      </c>
      <c r="DR73" s="219" t="n">
        <v>136</v>
      </c>
      <c r="DS73" s="219" t="n">
        <v>136</v>
      </c>
      <c r="DT73" s="219" t="n">
        <v>135</v>
      </c>
      <c r="DU73" s="219" t="n">
        <v>135</v>
      </c>
      <c r="DV73" s="219" t="n">
        <v>135</v>
      </c>
      <c r="DW73" s="219" t="n">
        <v>134</v>
      </c>
      <c r="DX73" s="219" t="n">
        <v>134</v>
      </c>
      <c r="DY73" s="219" t="n">
        <v>134</v>
      </c>
      <c r="DZ73" s="219" t="n">
        <v>133</v>
      </c>
      <c r="EA73" s="219" t="n">
        <v>134</v>
      </c>
      <c r="EB73" s="220" t="n">
        <v>134</v>
      </c>
      <c r="EC73" s="142"/>
      <c r="ED73" s="522" t="n">
        <v>29</v>
      </c>
      <c r="EE73" s="492" t="n">
        <f aca="false">IF($EJ$27&lt;=ED73,1,0)</f>
        <v>0</v>
      </c>
      <c r="EF73" s="492" t="n">
        <f aca="false">IF(EE73=1,ED72,0)</f>
        <v>0</v>
      </c>
      <c r="EG73" s="493" t="n">
        <f aca="false">IF(EE73=1,ED73,0)</f>
        <v>0</v>
      </c>
      <c r="EH73" s="207"/>
      <c r="EI73" s="207"/>
      <c r="EJ73" s="495" t="s">
        <v>672</v>
      </c>
      <c r="EK73" s="495"/>
      <c r="EL73" s="496" t="n">
        <f aca="false">$CR$222</f>
        <v>0</v>
      </c>
      <c r="EM73" s="97"/>
      <c r="EN73" s="207"/>
      <c r="EO73" s="208"/>
      <c r="EP73" s="142"/>
      <c r="EU73" s="207"/>
      <c r="EV73" s="310"/>
      <c r="EW73" s="310"/>
      <c r="EX73" s="310"/>
      <c r="EY73" s="310"/>
      <c r="EZ73" s="310"/>
      <c r="FA73" s="310"/>
      <c r="FB73" s="310"/>
      <c r="FC73" s="310"/>
      <c r="FD73" s="310"/>
      <c r="FE73" s="310"/>
    </row>
    <row r="74" customFormat="false" ht="13.5" hidden="false" customHeight="true" outlineLevel="0" collapsed="false">
      <c r="J74" s="2" t="n">
        <f aca="false">J73+0.1</f>
        <v>15.8</v>
      </c>
      <c r="Q74" s="16" t="s">
        <v>673</v>
      </c>
      <c r="R74" s="16" t="s">
        <v>674</v>
      </c>
      <c r="S74" s="16" t="s">
        <v>675</v>
      </c>
      <c r="T74" s="16" t="n">
        <v>151</v>
      </c>
      <c r="U74" s="28" t="s">
        <v>674</v>
      </c>
      <c r="V74" s="29" t="s">
        <v>75</v>
      </c>
      <c r="W74" s="29" t="n">
        <v>33</v>
      </c>
      <c r="X74" s="29" t="n">
        <v>58</v>
      </c>
      <c r="Y74" s="29" t="n">
        <v>1</v>
      </c>
      <c r="Z74" s="29" t="s">
        <v>19</v>
      </c>
      <c r="AA74" s="29" t="n">
        <v>18</v>
      </c>
      <c r="AB74" s="29" t="n">
        <v>36</v>
      </c>
      <c r="AC74" s="29" t="n">
        <v>3</v>
      </c>
      <c r="AD74" s="29" t="str">
        <f aca="false">V74</f>
        <v>S</v>
      </c>
      <c r="AE74" s="30" t="n">
        <f aca="false">IF(AD74="N",(W74+(X74/60)+(Y74/3600)),(-(W74+(X74/60)+(Y74/3600))))</f>
        <v>-33.9669444444444</v>
      </c>
      <c r="AF74" s="29" t="str">
        <f aca="false">Z74</f>
        <v>E</v>
      </c>
      <c r="AG74" s="30" t="n">
        <f aca="false">IF(AF74="E",(-(AA74+(AB74/60)+(AC74/3600))),(AA74+(AB74/60)+(AC74/3600)))</f>
        <v>-18.6008333333333</v>
      </c>
      <c r="AH74" s="31" t="s">
        <v>676</v>
      </c>
      <c r="AI74" s="16" t="s">
        <v>226</v>
      </c>
      <c r="AJ74" s="16" t="s">
        <v>662</v>
      </c>
      <c r="AK74" s="16" t="s">
        <v>325</v>
      </c>
      <c r="AL74" s="17" t="s">
        <v>529</v>
      </c>
      <c r="AM74" s="17" t="s">
        <v>487</v>
      </c>
      <c r="AN74" s="17" t="s">
        <v>541</v>
      </c>
      <c r="AO74" s="17" t="s">
        <v>36</v>
      </c>
      <c r="AP74" s="16" t="n">
        <v>9144</v>
      </c>
      <c r="AQ74" s="16" t="n">
        <v>9144</v>
      </c>
      <c r="AR74" s="16" t="str">
        <f aca="false">CONCATENATE(AK74,AL74)</f>
        <v>ATLANTA08R</v>
      </c>
      <c r="AS74" s="16" t="s">
        <v>677</v>
      </c>
      <c r="AT74" s="17" t="s">
        <v>678</v>
      </c>
      <c r="AV74" s="503"/>
      <c r="AW74" s="503"/>
      <c r="AX74" s="503"/>
      <c r="AY74" s="503"/>
      <c r="AZ74" s="503"/>
      <c r="BA74" s="503"/>
      <c r="BB74" s="503"/>
      <c r="BC74" s="503"/>
      <c r="BD74" s="503"/>
      <c r="BE74" s="491"/>
      <c r="BF74" s="491" t="n">
        <v>840000</v>
      </c>
      <c r="BG74" s="492" t="e">
        <f aca="false">IF($BG$80&gt;BF73,IF($BG$80&lt;=BF74,1,0))</f>
        <v>#REF!</v>
      </c>
      <c r="BH74" s="492" t="e">
        <f aca="false">IF(BG74=1,BF73)</f>
        <v>#REF!</v>
      </c>
      <c r="BI74" s="492" t="e">
        <f aca="false">IF(BG74=1,BF74)</f>
        <v>#REF!</v>
      </c>
      <c r="BJ74" s="493" t="n">
        <v>300</v>
      </c>
      <c r="BK74" s="494"/>
      <c r="BL74" s="10"/>
      <c r="BM74" s="76" t="n">
        <v>350</v>
      </c>
      <c r="BN74" s="521" t="n">
        <v>-23</v>
      </c>
      <c r="BO74" s="76" t="n">
        <v>350</v>
      </c>
      <c r="BP74" s="521" t="n">
        <v>276</v>
      </c>
      <c r="BQ74" s="76" t="n">
        <v>350</v>
      </c>
      <c r="BR74" s="521" t="n">
        <v>476</v>
      </c>
      <c r="BS74" s="351" t="n">
        <v>350</v>
      </c>
      <c r="BT74" s="97" t="n">
        <v>-23</v>
      </c>
      <c r="BU74" s="351" t="n">
        <v>350</v>
      </c>
      <c r="BV74" s="97" t="n">
        <v>276</v>
      </c>
      <c r="BW74" s="351" t="n">
        <v>350</v>
      </c>
      <c r="BX74" s="521" t="n">
        <v>476</v>
      </c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89" t="n">
        <v>220</v>
      </c>
      <c r="DB74" s="217" t="n">
        <v>142</v>
      </c>
      <c r="DC74" s="217" t="n">
        <v>142</v>
      </c>
      <c r="DD74" s="217" t="n">
        <v>141</v>
      </c>
      <c r="DE74" s="217" t="n">
        <v>141</v>
      </c>
      <c r="DF74" s="217" t="n">
        <v>141</v>
      </c>
      <c r="DG74" s="217" t="n">
        <v>141</v>
      </c>
      <c r="DH74" s="217" t="n">
        <v>140</v>
      </c>
      <c r="DI74" s="217" t="n">
        <v>140</v>
      </c>
      <c r="DJ74" s="217" t="n">
        <v>140</v>
      </c>
      <c r="DK74" s="217" t="n">
        <v>140</v>
      </c>
      <c r="DL74" s="217" t="n">
        <v>140</v>
      </c>
      <c r="DM74" s="217" t="n">
        <v>141</v>
      </c>
      <c r="DN74" s="142"/>
      <c r="DO74" s="142"/>
      <c r="DP74" s="227" t="n">
        <v>210</v>
      </c>
      <c r="DQ74" s="228" t="n">
        <v>139</v>
      </c>
      <c r="DR74" s="229" t="n">
        <v>139</v>
      </c>
      <c r="DS74" s="229" t="n">
        <v>139</v>
      </c>
      <c r="DT74" s="229" t="n">
        <v>138</v>
      </c>
      <c r="DU74" s="229" t="n">
        <v>138</v>
      </c>
      <c r="DV74" s="229" t="n">
        <v>138</v>
      </c>
      <c r="DW74" s="229" t="n">
        <v>137</v>
      </c>
      <c r="DX74" s="229" t="n">
        <v>137</v>
      </c>
      <c r="DY74" s="229" t="n">
        <v>137</v>
      </c>
      <c r="DZ74" s="229" t="n">
        <v>137</v>
      </c>
      <c r="EA74" s="229" t="n">
        <v>137</v>
      </c>
      <c r="EB74" s="230" t="n">
        <v>137</v>
      </c>
      <c r="EC74" s="142"/>
      <c r="ED74" s="245" t="n">
        <v>33</v>
      </c>
      <c r="EE74" s="526" t="n">
        <f aca="false">IF($EJ$27&lt;=ED74,1,0)</f>
        <v>1</v>
      </c>
      <c r="EF74" s="526" t="n">
        <f aca="false">IF(EE74=1,ED73,0)</f>
        <v>29</v>
      </c>
      <c r="EG74" s="527" t="n">
        <f aca="false">IF(EE74=1,ED74,0)</f>
        <v>33</v>
      </c>
      <c r="EH74" s="207"/>
      <c r="EI74" s="207"/>
      <c r="EJ74" s="495" t="s">
        <v>679</v>
      </c>
      <c r="EK74" s="495"/>
      <c r="EL74" s="496" t="n">
        <f aca="false">$CR$253</f>
        <v>0</v>
      </c>
      <c r="EM74" s="97"/>
      <c r="EN74" s="207"/>
      <c r="EO74" s="208"/>
      <c r="EP74" s="142"/>
      <c r="EQ74" s="207"/>
      <c r="ER74" s="207"/>
      <c r="ES74" s="207"/>
      <c r="ET74" s="207"/>
      <c r="EU74" s="207"/>
      <c r="EV74" s="310"/>
      <c r="EW74" s="310"/>
      <c r="EX74" s="310"/>
      <c r="EY74" s="310"/>
      <c r="EZ74" s="310"/>
      <c r="FA74" s="310"/>
      <c r="FB74" s="310"/>
      <c r="FC74" s="310"/>
      <c r="FD74" s="310"/>
      <c r="FE74" s="310"/>
    </row>
    <row r="75" customFormat="false" ht="13.5" hidden="false" customHeight="true" outlineLevel="0" collapsed="false">
      <c r="J75" s="2" t="n">
        <f aca="false">J74+0.1</f>
        <v>15.9</v>
      </c>
      <c r="Q75" s="16" t="s">
        <v>680</v>
      </c>
      <c r="R75" s="16" t="s">
        <v>681</v>
      </c>
      <c r="S75" s="16" t="s">
        <v>682</v>
      </c>
      <c r="T75" s="16" t="n">
        <v>220</v>
      </c>
      <c r="U75" s="28" t="s">
        <v>681</v>
      </c>
      <c r="V75" s="29" t="s">
        <v>18</v>
      </c>
      <c r="W75" s="29" t="n">
        <v>51</v>
      </c>
      <c r="X75" s="29" t="n">
        <v>23</v>
      </c>
      <c r="Y75" s="29" t="n">
        <v>8</v>
      </c>
      <c r="Z75" s="29" t="s">
        <v>14</v>
      </c>
      <c r="AA75" s="29" t="n">
        <v>3</v>
      </c>
      <c r="AB75" s="29" t="n">
        <v>20</v>
      </c>
      <c r="AC75" s="29" t="n">
        <v>6</v>
      </c>
      <c r="AD75" s="29" t="str">
        <f aca="false">V75</f>
        <v>N</v>
      </c>
      <c r="AE75" s="30" t="n">
        <f aca="false">IF(AD75="N",(W75+(X75/60)+(Y75/3600)),(-(W75+(X75/60)+(Y75/3600))))</f>
        <v>51.3855555555556</v>
      </c>
      <c r="AF75" s="29" t="str">
        <f aca="false">Z75</f>
        <v>W</v>
      </c>
      <c r="AG75" s="30" t="n">
        <f aca="false">IF(AF75="E",(-(AA75+(AB75/60)+(AC75/3600))),(AA75+(AB75/60)+(AC75/3600)))</f>
        <v>3.335</v>
      </c>
      <c r="AH75" s="31" t="s">
        <v>611</v>
      </c>
      <c r="AI75" s="16" t="s">
        <v>226</v>
      </c>
      <c r="AJ75" s="16" t="s">
        <v>21</v>
      </c>
      <c r="AK75" s="16" t="s">
        <v>325</v>
      </c>
      <c r="AL75" s="17" t="s">
        <v>683</v>
      </c>
      <c r="AM75" s="17" t="s">
        <v>669</v>
      </c>
      <c r="AN75" s="17" t="s">
        <v>518</v>
      </c>
      <c r="AO75" s="17" t="s">
        <v>36</v>
      </c>
      <c r="AP75" s="16" t="n">
        <v>9144</v>
      </c>
      <c r="AQ75" s="16" t="n">
        <v>9144</v>
      </c>
      <c r="AR75" s="16" t="str">
        <f aca="false">CONCATENATE(AK75,AL75)</f>
        <v>ATLANTA26L</v>
      </c>
      <c r="AS75" s="16" t="s">
        <v>684</v>
      </c>
      <c r="AT75" s="17" t="s">
        <v>671</v>
      </c>
      <c r="AV75" s="503"/>
      <c r="AW75" s="503"/>
      <c r="AX75" s="503"/>
      <c r="AY75" s="503"/>
      <c r="AZ75" s="503"/>
      <c r="BA75" s="503"/>
      <c r="BB75" s="503"/>
      <c r="BC75" s="503"/>
      <c r="BD75" s="503"/>
      <c r="BE75" s="525"/>
      <c r="BF75" s="525" t="n">
        <v>870000</v>
      </c>
      <c r="BG75" s="528" t="e">
        <f aca="false">IF($BG$80&gt;BF74,IF($BG$80&lt;=BF75,1,0))</f>
        <v>#REF!</v>
      </c>
      <c r="BH75" s="528" t="e">
        <f aca="false">IF(BG75=1,BF74)</f>
        <v>#REF!</v>
      </c>
      <c r="BI75" s="528" t="e">
        <f aca="false">IF(BG75=1,BF75)</f>
        <v>#REF!</v>
      </c>
      <c r="BJ75" s="529" t="s">
        <v>627</v>
      </c>
      <c r="BK75" s="494"/>
      <c r="BL75" s="401"/>
      <c r="BM75" s="76" t="n">
        <v>360</v>
      </c>
      <c r="BN75" s="521" t="n">
        <v>-26</v>
      </c>
      <c r="BO75" s="76" t="n">
        <v>360</v>
      </c>
      <c r="BP75" s="521" t="n">
        <v>264</v>
      </c>
      <c r="BQ75" s="76" t="n">
        <v>360</v>
      </c>
      <c r="BR75" s="521" t="n">
        <v>475</v>
      </c>
      <c r="BS75" s="351" t="n">
        <v>360</v>
      </c>
      <c r="BT75" s="97" t="n">
        <v>-26</v>
      </c>
      <c r="BU75" s="351" t="n">
        <v>360</v>
      </c>
      <c r="BV75" s="97" t="n">
        <v>264</v>
      </c>
      <c r="BW75" s="351" t="n">
        <v>360</v>
      </c>
      <c r="BX75" s="521" t="n">
        <v>475</v>
      </c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89" t="n">
        <v>230</v>
      </c>
      <c r="DB75" s="217" t="n">
        <v>145</v>
      </c>
      <c r="DC75" s="217" t="n">
        <v>144</v>
      </c>
      <c r="DD75" s="217" t="n">
        <v>144</v>
      </c>
      <c r="DE75" s="217" t="n">
        <v>144</v>
      </c>
      <c r="DF75" s="217" t="n">
        <v>144</v>
      </c>
      <c r="DG75" s="217" t="n">
        <v>144</v>
      </c>
      <c r="DH75" s="217" t="n">
        <v>143</v>
      </c>
      <c r="DI75" s="217" t="n">
        <v>143</v>
      </c>
      <c r="DJ75" s="217" t="n">
        <v>143</v>
      </c>
      <c r="DK75" s="217" t="n">
        <v>143</v>
      </c>
      <c r="DL75" s="217" t="n">
        <v>143</v>
      </c>
      <c r="DM75" s="189" t="n">
        <v>144</v>
      </c>
      <c r="DN75" s="142"/>
      <c r="DO75" s="142"/>
      <c r="DP75" s="227" t="n">
        <v>220</v>
      </c>
      <c r="DQ75" s="228" t="n">
        <v>142</v>
      </c>
      <c r="DR75" s="229" t="n">
        <v>142</v>
      </c>
      <c r="DS75" s="229" t="n">
        <v>141</v>
      </c>
      <c r="DT75" s="229" t="n">
        <v>141</v>
      </c>
      <c r="DU75" s="229" t="n">
        <v>141</v>
      </c>
      <c r="DV75" s="229" t="n">
        <v>141</v>
      </c>
      <c r="DW75" s="229" t="n">
        <v>140</v>
      </c>
      <c r="DX75" s="229" t="n">
        <v>140</v>
      </c>
      <c r="DY75" s="229" t="n">
        <v>140</v>
      </c>
      <c r="DZ75" s="229" t="n">
        <v>140</v>
      </c>
      <c r="EA75" s="229" t="n">
        <v>140</v>
      </c>
      <c r="EB75" s="230" t="n">
        <v>141</v>
      </c>
      <c r="EC75" s="142"/>
      <c r="ED75" s="207"/>
      <c r="EE75" s="238" t="s">
        <v>685</v>
      </c>
      <c r="EF75" s="530" t="n">
        <f aca="false">LOOKUP(1,EE68:EE74,EF68:EF74)</f>
        <v>29</v>
      </c>
      <c r="EG75" s="489" t="n">
        <f aca="false">IF(EF78&lt;EF77,1,0)</f>
        <v>1</v>
      </c>
      <c r="EH75" s="207"/>
      <c r="EI75" s="207"/>
      <c r="EJ75" s="351" t="s">
        <v>686</v>
      </c>
      <c r="EK75" s="351"/>
      <c r="EL75" s="95" t="e">
        <f aca="false">GETPIVOTDATA("VMCG",$DP$145,"OAT",$EL$73,"Alt",$EL$74)</f>
        <v>#REF!</v>
      </c>
      <c r="EM75" s="97"/>
      <c r="EN75" s="207"/>
      <c r="EO75" s="208"/>
      <c r="EP75" s="142"/>
      <c r="EQ75" s="531" t="s">
        <v>687</v>
      </c>
      <c r="ER75" s="531"/>
      <c r="ES75" s="531"/>
      <c r="ET75" s="532" t="s">
        <v>688</v>
      </c>
      <c r="EU75" s="532"/>
      <c r="EV75" s="310"/>
      <c r="EW75" s="310"/>
      <c r="EX75" s="310"/>
      <c r="EY75" s="310"/>
      <c r="EZ75" s="310"/>
      <c r="FA75" s="310"/>
      <c r="FB75" s="310"/>
      <c r="FC75" s="310"/>
      <c r="FD75" s="310"/>
      <c r="FE75" s="310"/>
    </row>
    <row r="76" customFormat="false" ht="13.5" hidden="false" customHeight="true" outlineLevel="0" collapsed="false">
      <c r="J76" s="2" t="n">
        <f aca="false">J75+0.1</f>
        <v>16</v>
      </c>
      <c r="Q76" s="16" t="s">
        <v>101</v>
      </c>
      <c r="R76" s="16" t="s">
        <v>689</v>
      </c>
      <c r="S76" s="16" t="s">
        <v>690</v>
      </c>
      <c r="T76" s="16" t="n">
        <v>656</v>
      </c>
      <c r="U76" s="28" t="s">
        <v>689</v>
      </c>
      <c r="V76" s="29" t="s">
        <v>18</v>
      </c>
      <c r="W76" s="29" t="n">
        <v>33</v>
      </c>
      <c r="X76" s="29" t="n">
        <v>21</v>
      </c>
      <c r="Y76" s="29" t="n">
        <v>9</v>
      </c>
      <c r="Z76" s="29" t="s">
        <v>14</v>
      </c>
      <c r="AA76" s="29" t="n">
        <v>7</v>
      </c>
      <c r="AB76" s="29" t="n">
        <v>34</v>
      </c>
      <c r="AC76" s="29" t="n">
        <v>9</v>
      </c>
      <c r="AD76" s="29" t="str">
        <f aca="false">V76</f>
        <v>N</v>
      </c>
      <c r="AE76" s="30" t="n">
        <f aca="false">IF(AD76="N",(W76+(X76/60)+(Y76/3600)),(-(W76+(X76/60)+(Y76/3600))))</f>
        <v>33.3525</v>
      </c>
      <c r="AF76" s="29" t="str">
        <f aca="false">Z76</f>
        <v>W</v>
      </c>
      <c r="AG76" s="30" t="n">
        <f aca="false">IF(AF76="E",(-(AA76+(AB76/60)+(AC76/3600))),(AA76+(AB76/60)+(AC76/3600)))</f>
        <v>7.56916666666667</v>
      </c>
      <c r="AH76" s="31" t="s">
        <v>691</v>
      </c>
      <c r="AI76" s="16" t="s">
        <v>226</v>
      </c>
      <c r="AJ76" s="16" t="s">
        <v>21</v>
      </c>
      <c r="AK76" s="16" t="s">
        <v>325</v>
      </c>
      <c r="AL76" s="17" t="s">
        <v>692</v>
      </c>
      <c r="AM76" s="17" t="s">
        <v>487</v>
      </c>
      <c r="AN76" s="17" t="s">
        <v>541</v>
      </c>
      <c r="AO76" s="17" t="s">
        <v>36</v>
      </c>
      <c r="AP76" s="16" t="n">
        <v>10872</v>
      </c>
      <c r="AQ76" s="16" t="n">
        <v>10872</v>
      </c>
      <c r="AR76" s="16" t="str">
        <f aca="false">CONCATENATE(AK76,AL76)</f>
        <v>ATLANTA09L</v>
      </c>
      <c r="AS76" s="16" t="s">
        <v>693</v>
      </c>
      <c r="AT76" s="17" t="s">
        <v>678</v>
      </c>
      <c r="AV76" s="503"/>
      <c r="AW76" s="503"/>
      <c r="AX76" s="503"/>
      <c r="AY76" s="503"/>
      <c r="AZ76" s="503"/>
      <c r="BA76" s="503"/>
      <c r="BB76" s="503"/>
      <c r="BC76" s="503"/>
      <c r="BD76" s="503"/>
      <c r="BE76" s="533"/>
      <c r="BF76" s="534" t="n">
        <v>1</v>
      </c>
      <c r="BG76" s="535"/>
      <c r="BH76" s="534"/>
      <c r="BI76" s="534"/>
      <c r="BJ76" s="536"/>
      <c r="BK76" s="10"/>
      <c r="BL76" s="10"/>
      <c r="BM76" s="76" t="n">
        <v>370</v>
      </c>
      <c r="BN76" s="521" t="n">
        <v>-26</v>
      </c>
      <c r="BO76" s="76" t="n">
        <v>370</v>
      </c>
      <c r="BP76" s="521" t="n">
        <v>258</v>
      </c>
      <c r="BQ76" s="76" t="n">
        <v>370</v>
      </c>
      <c r="BR76" s="521" t="n">
        <v>475</v>
      </c>
      <c r="BS76" s="351" t="n">
        <v>370</v>
      </c>
      <c r="BT76" s="97" t="n">
        <v>-26</v>
      </c>
      <c r="BU76" s="351" t="n">
        <v>370</v>
      </c>
      <c r="BV76" s="97" t="n">
        <v>258</v>
      </c>
      <c r="BW76" s="351" t="n">
        <v>370</v>
      </c>
      <c r="BX76" s="521" t="n">
        <v>475</v>
      </c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89" t="n">
        <v>240</v>
      </c>
      <c r="DB76" s="217" t="n">
        <v>147</v>
      </c>
      <c r="DC76" s="217" t="n">
        <v>147</v>
      </c>
      <c r="DD76" s="217" t="n">
        <v>147</v>
      </c>
      <c r="DE76" s="217" t="n">
        <v>147</v>
      </c>
      <c r="DF76" s="217" t="n">
        <v>147</v>
      </c>
      <c r="DG76" s="217" t="n">
        <v>147</v>
      </c>
      <c r="DH76" s="217" t="n">
        <v>146</v>
      </c>
      <c r="DI76" s="217" t="n">
        <v>146</v>
      </c>
      <c r="DJ76" s="217" t="n">
        <v>146</v>
      </c>
      <c r="DK76" s="217" t="n">
        <v>146</v>
      </c>
      <c r="DL76" s="189" t="n">
        <v>146</v>
      </c>
      <c r="DM76" s="189" t="n">
        <v>147</v>
      </c>
      <c r="DN76" s="142"/>
      <c r="DO76" s="142"/>
      <c r="DP76" s="227" t="n">
        <v>230</v>
      </c>
      <c r="DQ76" s="228" t="n">
        <v>145</v>
      </c>
      <c r="DR76" s="229" t="n">
        <v>144</v>
      </c>
      <c r="DS76" s="229" t="n">
        <v>144</v>
      </c>
      <c r="DT76" s="229" t="n">
        <v>144</v>
      </c>
      <c r="DU76" s="229" t="n">
        <v>144</v>
      </c>
      <c r="DV76" s="229" t="n">
        <v>144</v>
      </c>
      <c r="DW76" s="229" t="n">
        <v>143</v>
      </c>
      <c r="DX76" s="229" t="n">
        <v>143</v>
      </c>
      <c r="DY76" s="229" t="n">
        <v>143</v>
      </c>
      <c r="DZ76" s="229" t="n">
        <v>143</v>
      </c>
      <c r="EA76" s="229" t="n">
        <v>143</v>
      </c>
      <c r="EB76" s="230" t="n">
        <v>144</v>
      </c>
      <c r="EC76" s="142"/>
      <c r="ED76" s="207"/>
      <c r="EE76" s="522" t="s">
        <v>694</v>
      </c>
      <c r="EF76" s="492" t="n">
        <f aca="false">LOOKUP(1,EE68:EE74,EG68:EG74)</f>
        <v>33</v>
      </c>
      <c r="EG76" s="493" t="n">
        <f aca="false">IF(EF79&lt;EF78,1,0)</f>
        <v>0</v>
      </c>
      <c r="EH76" s="207"/>
      <c r="EI76" s="207"/>
      <c r="EJ76" s="537" t="s">
        <v>695</v>
      </c>
      <c r="EK76" s="537"/>
      <c r="EL76" s="538" t="e">
        <f aca="false">GETPIVOTDATA("Vr min",$DP$175,"OAT",$EL$73,"Alt",$EL$74)</f>
        <v>#REF!</v>
      </c>
      <c r="EM76" s="539"/>
      <c r="EN76" s="207"/>
      <c r="EO76" s="208"/>
      <c r="EP76" s="142"/>
      <c r="EQ76" s="540" t="n">
        <v>-2000</v>
      </c>
      <c r="ER76" s="541" t="n">
        <f aca="false">IF($EU$45&lt;=EQ76,1,0)</f>
        <v>0</v>
      </c>
      <c r="ES76" s="541" t="n">
        <f aca="false">IF(ER76=1,EQ76,0)</f>
        <v>0</v>
      </c>
      <c r="ET76" s="542" t="n">
        <f aca="false">IF(ER76=1,EQ76,0)</f>
        <v>0</v>
      </c>
      <c r="EU76" s="543" t="n">
        <f aca="false">LOOKUP(1,ES83:ES84,ER83:ER84)</f>
        <v>0</v>
      </c>
      <c r="EV76" s="310"/>
      <c r="EW76" s="310"/>
      <c r="EX76" s="310"/>
      <c r="EY76" s="310"/>
      <c r="EZ76" s="310"/>
      <c r="FA76" s="310"/>
      <c r="FB76" s="310"/>
      <c r="FC76" s="310"/>
      <c r="FD76" s="310"/>
      <c r="FE76" s="310"/>
    </row>
    <row r="77" customFormat="false" ht="13.5" hidden="false" customHeight="true" outlineLevel="0" collapsed="false">
      <c r="J77" s="2" t="n">
        <f aca="false">J76+0.1</f>
        <v>16.1</v>
      </c>
      <c r="Q77" s="16" t="s">
        <v>696</v>
      </c>
      <c r="R77" s="16" t="s">
        <v>697</v>
      </c>
      <c r="S77" s="16" t="s">
        <v>698</v>
      </c>
      <c r="T77" s="16" t="n">
        <v>326</v>
      </c>
      <c r="U77" s="28" t="s">
        <v>697</v>
      </c>
      <c r="V77" s="29" t="s">
        <v>18</v>
      </c>
      <c r="W77" s="29" t="n">
        <v>38</v>
      </c>
      <c r="X77" s="29" t="n">
        <v>43</v>
      </c>
      <c r="Y77" s="29" t="n">
        <v>5</v>
      </c>
      <c r="Z77" s="29" t="s">
        <v>14</v>
      </c>
      <c r="AA77" s="29" t="n">
        <v>9</v>
      </c>
      <c r="AB77" s="29" t="n">
        <v>21</v>
      </c>
      <c r="AC77" s="29" t="n">
        <v>3</v>
      </c>
      <c r="AD77" s="29" t="str">
        <f aca="false">V77</f>
        <v>N</v>
      </c>
      <c r="AE77" s="30" t="n">
        <f aca="false">IF(AD77="N",(W77+(X77/60)+(Y77/3600)),(-(W77+(X77/60)+(Y77/3600))))</f>
        <v>38.7180555555556</v>
      </c>
      <c r="AF77" s="29" t="str">
        <f aca="false">Z77</f>
        <v>W</v>
      </c>
      <c r="AG77" s="30" t="n">
        <f aca="false">IF(AF77="E",(-(AA77+(AB77/60)+(AC77/3600))),(AA77+(AB77/60)+(AC77/3600)))</f>
        <v>9.35083333333333</v>
      </c>
      <c r="AH77" s="31" t="s">
        <v>699</v>
      </c>
      <c r="AI77" s="16" t="s">
        <v>226</v>
      </c>
      <c r="AJ77" s="16" t="s">
        <v>21</v>
      </c>
      <c r="AK77" s="16" t="s">
        <v>325</v>
      </c>
      <c r="AL77" s="17" t="s">
        <v>700</v>
      </c>
      <c r="AM77" s="17" t="s">
        <v>669</v>
      </c>
      <c r="AN77" s="17" t="s">
        <v>518</v>
      </c>
      <c r="AO77" s="17" t="s">
        <v>36</v>
      </c>
      <c r="AP77" s="16" t="n">
        <v>10872</v>
      </c>
      <c r="AQ77" s="16" t="n">
        <v>10872</v>
      </c>
      <c r="AR77" s="16" t="str">
        <f aca="false">CONCATENATE(AK77,AL77)</f>
        <v>ATLANTA27R</v>
      </c>
      <c r="AS77" s="16" t="s">
        <v>701</v>
      </c>
      <c r="AT77" s="17" t="s">
        <v>671</v>
      </c>
      <c r="AV77" s="503"/>
      <c r="AW77" s="503"/>
      <c r="AX77" s="503"/>
      <c r="AY77" s="503"/>
      <c r="AZ77" s="503"/>
      <c r="BA77" s="503"/>
      <c r="BB77" s="503"/>
      <c r="BC77" s="503"/>
      <c r="BD77" s="503"/>
      <c r="BE77" s="533"/>
      <c r="BF77" s="534"/>
      <c r="BG77" s="534"/>
      <c r="BH77" s="534"/>
      <c r="BI77" s="534"/>
      <c r="BJ77" s="544" t="n">
        <v>440</v>
      </c>
      <c r="BK77" s="10" t="e">
        <f aca="false">IF(BH80&lt;=BJ77,1,0)</f>
        <v>#REF!</v>
      </c>
      <c r="BL77" s="401"/>
      <c r="BM77" s="76" t="n">
        <v>380</v>
      </c>
      <c r="BN77" s="521" t="n">
        <v>-26</v>
      </c>
      <c r="BO77" s="76" t="n">
        <v>380</v>
      </c>
      <c r="BP77" s="521" t="n">
        <v>252</v>
      </c>
      <c r="BQ77" s="76" t="n">
        <v>380</v>
      </c>
      <c r="BR77" s="521" t="n">
        <v>475</v>
      </c>
      <c r="BS77" s="351" t="n">
        <v>380</v>
      </c>
      <c r="BT77" s="97" t="n">
        <v>-26</v>
      </c>
      <c r="BU77" s="351" t="n">
        <v>380</v>
      </c>
      <c r="BV77" s="97" t="n">
        <v>252</v>
      </c>
      <c r="BW77" s="351" t="n">
        <v>380</v>
      </c>
      <c r="BX77" s="521" t="n">
        <v>475</v>
      </c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89" t="n">
        <v>250</v>
      </c>
      <c r="DB77" s="217" t="n">
        <v>150</v>
      </c>
      <c r="DC77" s="217" t="n">
        <v>150</v>
      </c>
      <c r="DD77" s="217" t="n">
        <v>150</v>
      </c>
      <c r="DE77" s="217" t="n">
        <v>150</v>
      </c>
      <c r="DF77" s="217" t="n">
        <v>150</v>
      </c>
      <c r="DG77" s="217" t="n">
        <v>149</v>
      </c>
      <c r="DH77" s="217" t="n">
        <v>149</v>
      </c>
      <c r="DI77" s="217" t="n">
        <v>149</v>
      </c>
      <c r="DJ77" s="217" t="n">
        <v>149</v>
      </c>
      <c r="DK77" s="217" t="n">
        <v>149</v>
      </c>
      <c r="DL77" s="189" t="n">
        <v>149</v>
      </c>
      <c r="DM77" s="189" t="n">
        <v>150</v>
      </c>
      <c r="DN77" s="142"/>
      <c r="DO77" s="142"/>
      <c r="DP77" s="227" t="n">
        <v>240</v>
      </c>
      <c r="DQ77" s="228" t="n">
        <v>147</v>
      </c>
      <c r="DR77" s="229" t="n">
        <v>147</v>
      </c>
      <c r="DS77" s="229" t="n">
        <v>147</v>
      </c>
      <c r="DT77" s="229" t="n">
        <v>147</v>
      </c>
      <c r="DU77" s="229" t="n">
        <v>147</v>
      </c>
      <c r="DV77" s="229" t="n">
        <v>147</v>
      </c>
      <c r="DW77" s="229" t="n">
        <v>146</v>
      </c>
      <c r="DX77" s="229" t="n">
        <v>146</v>
      </c>
      <c r="DY77" s="229" t="n">
        <v>146</v>
      </c>
      <c r="DZ77" s="229" t="n">
        <v>146</v>
      </c>
      <c r="EA77" s="229" t="n">
        <v>146</v>
      </c>
      <c r="EB77" s="230" t="n">
        <v>147</v>
      </c>
      <c r="EC77" s="142"/>
      <c r="ED77" s="207"/>
      <c r="EE77" s="522" t="s">
        <v>702</v>
      </c>
      <c r="EF77" s="492" t="n">
        <f aca="false">((EF76-EF75)/2)</f>
        <v>2</v>
      </c>
      <c r="EG77" s="47"/>
      <c r="EH77" s="545" t="s">
        <v>703</v>
      </c>
      <c r="EI77" s="546" t="s">
        <v>704</v>
      </c>
      <c r="EJ77" s="547" t="s">
        <v>686</v>
      </c>
      <c r="EK77" s="547" t="s">
        <v>695</v>
      </c>
      <c r="EL77" s="547" t="s">
        <v>705</v>
      </c>
      <c r="EM77" s="547" t="s">
        <v>706</v>
      </c>
      <c r="EN77" s="547" t="s">
        <v>707</v>
      </c>
      <c r="EO77" s="548" t="s">
        <v>708</v>
      </c>
      <c r="EP77" s="142"/>
      <c r="EQ77" s="540" t="n">
        <v>0</v>
      </c>
      <c r="ER77" s="541" t="n">
        <f aca="false">IF($EU$45&gt;EQ76,IF($EU$45&lt;=EQ77,1,0))</f>
        <v>0</v>
      </c>
      <c r="ES77" s="541" t="n">
        <f aca="false">IF(ER77=1,EQ76,0)</f>
        <v>0</v>
      </c>
      <c r="ET77" s="542" t="n">
        <f aca="false">IF(ER77=1,EQ77,0)</f>
        <v>0</v>
      </c>
      <c r="EU77" s="207"/>
      <c r="EV77" s="310"/>
      <c r="EW77" s="310"/>
      <c r="EX77" s="310"/>
      <c r="EY77" s="310"/>
      <c r="EZ77" s="310"/>
      <c r="FA77" s="310"/>
      <c r="FB77" s="310"/>
      <c r="FC77" s="310"/>
      <c r="FD77" s="310"/>
      <c r="FE77" s="310"/>
      <c r="GA77" s="549"/>
      <c r="GB77" s="549"/>
      <c r="GC77" s="549"/>
      <c r="GD77" s="549"/>
      <c r="GE77" s="549"/>
      <c r="GF77" s="549"/>
      <c r="GG77" s="549"/>
      <c r="GH77" s="549"/>
      <c r="GI77" s="549"/>
      <c r="GJ77" s="549"/>
      <c r="GK77" s="549"/>
      <c r="GL77" s="549"/>
      <c r="GM77" s="549"/>
      <c r="GN77" s="549"/>
      <c r="GO77" s="549"/>
      <c r="GP77" s="549"/>
      <c r="GQ77" s="549"/>
      <c r="GR77" s="549"/>
    </row>
    <row r="78" customFormat="false" ht="13.5" hidden="false" customHeight="true" outlineLevel="0" collapsed="false">
      <c r="J78" s="2" t="n">
        <f aca="false">J77+0.1</f>
        <v>16.2</v>
      </c>
      <c r="Q78" s="16" t="s">
        <v>114</v>
      </c>
      <c r="R78" s="16" t="s">
        <v>709</v>
      </c>
      <c r="S78" s="16" t="s">
        <v>710</v>
      </c>
      <c r="T78" s="16" t="n">
        <v>779</v>
      </c>
      <c r="U78" s="31" t="s">
        <v>709</v>
      </c>
      <c r="V78" s="29" t="s">
        <v>18</v>
      </c>
      <c r="W78" s="29" t="n">
        <v>45</v>
      </c>
      <c r="X78" s="29" t="n">
        <v>38</v>
      </c>
      <c r="Y78" s="29" t="n">
        <v>4</v>
      </c>
      <c r="Z78" s="29" t="s">
        <v>19</v>
      </c>
      <c r="AA78" s="29" t="n">
        <v>5</v>
      </c>
      <c r="AB78" s="29" t="n">
        <v>52</v>
      </c>
      <c r="AC78" s="29" t="n">
        <v>8</v>
      </c>
      <c r="AD78" s="29" t="str">
        <f aca="false">V78</f>
        <v>N</v>
      </c>
      <c r="AE78" s="30" t="n">
        <f aca="false">IF(AD78="N",(W78+(X78/60)+(Y78/3600)),(-(W78+(X78/60)+(Y78/3600))))</f>
        <v>45.6344444444444</v>
      </c>
      <c r="AF78" s="29" t="str">
        <f aca="false">Z78</f>
        <v>E</v>
      </c>
      <c r="AG78" s="30" t="n">
        <f aca="false">IF(AF78="E",(-(AA78+(AB78/60)+(AC78/3600))),(AA78+(AB78/60)+(AC78/3600)))</f>
        <v>-5.86888888888889</v>
      </c>
      <c r="AH78" s="31" t="s">
        <v>711</v>
      </c>
      <c r="AI78" s="16" t="s">
        <v>226</v>
      </c>
      <c r="AJ78" s="16" t="s">
        <v>662</v>
      </c>
      <c r="AK78" s="16" t="s">
        <v>325</v>
      </c>
      <c r="AL78" s="17" t="s">
        <v>712</v>
      </c>
      <c r="AM78" s="17" t="s">
        <v>487</v>
      </c>
      <c r="AN78" s="17" t="s">
        <v>303</v>
      </c>
      <c r="AO78" s="17" t="s">
        <v>304</v>
      </c>
      <c r="AP78" s="16" t="n">
        <v>8229</v>
      </c>
      <c r="AQ78" s="16" t="n">
        <v>8229</v>
      </c>
      <c r="AR78" s="16" t="str">
        <f aca="false">CONCATENATE(AK78,AL78)</f>
        <v>ATLANTA09R</v>
      </c>
      <c r="AS78" s="16" t="s">
        <v>713</v>
      </c>
      <c r="AT78" s="17" t="s">
        <v>678</v>
      </c>
      <c r="AV78" s="503"/>
      <c r="AW78" s="503"/>
      <c r="AX78" s="503"/>
      <c r="AY78" s="503"/>
      <c r="AZ78" s="503"/>
      <c r="BA78" s="503"/>
      <c r="BB78" s="503"/>
      <c r="BC78" s="503"/>
      <c r="BD78" s="503"/>
      <c r="BE78" s="533"/>
      <c r="BF78" s="534"/>
      <c r="BG78" s="534"/>
      <c r="BH78" s="534"/>
      <c r="BI78" s="534"/>
      <c r="BJ78" s="544" t="n">
        <v>480</v>
      </c>
      <c r="BK78" s="10" t="e">
        <f aca="false">IF($BH$80&gt;=BJ78,IF($BH$80&lt;BJ79,1,0))</f>
        <v>#REF!</v>
      </c>
      <c r="BL78" s="401"/>
      <c r="BM78" s="76" t="n">
        <v>390</v>
      </c>
      <c r="BN78" s="521" t="n">
        <v>-26</v>
      </c>
      <c r="BO78" s="76" t="n">
        <v>390</v>
      </c>
      <c r="BP78" s="521" t="n">
        <v>246</v>
      </c>
      <c r="BQ78" s="76" t="n">
        <v>390</v>
      </c>
      <c r="BR78" s="521" t="n">
        <v>475</v>
      </c>
      <c r="BS78" s="351" t="n">
        <v>390</v>
      </c>
      <c r="BT78" s="97" t="n">
        <v>-26</v>
      </c>
      <c r="BU78" s="351" t="n">
        <v>390</v>
      </c>
      <c r="BV78" s="97" t="n">
        <v>246</v>
      </c>
      <c r="BW78" s="351" t="n">
        <v>390</v>
      </c>
      <c r="BX78" s="521" t="n">
        <v>475</v>
      </c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89" t="n">
        <v>260</v>
      </c>
      <c r="DB78" s="217" t="n">
        <v>153</v>
      </c>
      <c r="DC78" s="217" t="n">
        <v>153</v>
      </c>
      <c r="DD78" s="217" t="n">
        <v>152</v>
      </c>
      <c r="DE78" s="217" t="n">
        <v>152</v>
      </c>
      <c r="DF78" s="217" t="n">
        <v>152</v>
      </c>
      <c r="DG78" s="217" t="n">
        <v>152</v>
      </c>
      <c r="DH78" s="217" t="n">
        <v>152</v>
      </c>
      <c r="DI78" s="217" t="n">
        <v>152</v>
      </c>
      <c r="DJ78" s="217" t="n">
        <v>152</v>
      </c>
      <c r="DK78" s="189" t="n">
        <v>152</v>
      </c>
      <c r="DL78" s="189" t="n">
        <v>152</v>
      </c>
      <c r="DM78" s="189" t="n">
        <v>153</v>
      </c>
      <c r="DN78" s="142"/>
      <c r="DO78" s="142"/>
      <c r="DP78" s="227" t="n">
        <v>250</v>
      </c>
      <c r="DQ78" s="228" t="n">
        <v>150</v>
      </c>
      <c r="DR78" s="229" t="n">
        <v>150</v>
      </c>
      <c r="DS78" s="229" t="n">
        <v>150</v>
      </c>
      <c r="DT78" s="229" t="n">
        <v>150</v>
      </c>
      <c r="DU78" s="229" t="n">
        <v>150</v>
      </c>
      <c r="DV78" s="229" t="n">
        <v>149</v>
      </c>
      <c r="DW78" s="229" t="n">
        <v>149</v>
      </c>
      <c r="DX78" s="229" t="n">
        <v>149</v>
      </c>
      <c r="DY78" s="229" t="n">
        <v>149</v>
      </c>
      <c r="DZ78" s="229" t="n">
        <v>149</v>
      </c>
      <c r="EA78" s="229" t="n">
        <v>149</v>
      </c>
      <c r="EB78" s="230" t="n">
        <v>150</v>
      </c>
      <c r="EC78" s="142"/>
      <c r="ED78" s="207"/>
      <c r="EE78" s="522" t="s">
        <v>714</v>
      </c>
      <c r="EF78" s="492" t="n">
        <f aca="false">$CS$167-EF75</f>
        <v>1.40000000000015</v>
      </c>
      <c r="EG78" s="47"/>
      <c r="EH78" s="550" t="s">
        <v>213</v>
      </c>
      <c r="EI78" s="551" t="e">
        <f aca="false">EL66</f>
        <v>#N/A</v>
      </c>
      <c r="EJ78" s="551" t="e">
        <f aca="false">EL75</f>
        <v>#REF!</v>
      </c>
      <c r="EK78" s="552"/>
      <c r="EL78" s="551" t="e">
        <f aca="false">EL70</f>
        <v>#N/A</v>
      </c>
      <c r="EM78" s="551" t="e">
        <f aca="false">EL69</f>
        <v>#N/A</v>
      </c>
      <c r="EN78" s="551" t="e">
        <f aca="false">IF(EI78&lt;EJ78,EJ78,EI78)</f>
        <v>#N/A</v>
      </c>
      <c r="EO78" s="553" t="e">
        <f aca="false">EL78+EM78+EN78</f>
        <v>#N/A</v>
      </c>
      <c r="EP78" s="142"/>
      <c r="EQ78" s="540" t="n">
        <v>2000</v>
      </c>
      <c r="ER78" s="541" t="n">
        <f aca="false">IF($EU$45&gt;EQ77,IF($EU$45&lt;=EQ78,1,0))</f>
        <v>1</v>
      </c>
      <c r="ES78" s="541" t="n">
        <f aca="false">IF(ER78=1,EQ77,0)</f>
        <v>0</v>
      </c>
      <c r="ET78" s="542" t="n">
        <f aca="false">IF(ER78=1,EQ78,0)</f>
        <v>2000</v>
      </c>
      <c r="EU78" s="207"/>
      <c r="EV78" s="310"/>
      <c r="EW78" s="310"/>
      <c r="EX78" s="310"/>
      <c r="EY78" s="310"/>
      <c r="EZ78" s="310"/>
      <c r="FA78" s="310"/>
      <c r="FB78" s="310"/>
      <c r="FC78" s="310"/>
      <c r="FD78" s="310"/>
      <c r="FE78" s="310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</row>
    <row r="79" customFormat="false" ht="13.5" hidden="false" customHeight="true" outlineLevel="0" collapsed="false">
      <c r="J79" s="2" t="n">
        <f aca="false">J78+0.1</f>
        <v>16.3</v>
      </c>
      <c r="Q79" s="16" t="s">
        <v>434</v>
      </c>
      <c r="R79" s="16" t="s">
        <v>715</v>
      </c>
      <c r="S79" s="16" t="s">
        <v>716</v>
      </c>
      <c r="T79" s="16" t="n">
        <v>1036</v>
      </c>
      <c r="U79" s="28" t="s">
        <v>715</v>
      </c>
      <c r="V79" s="29" t="s">
        <v>18</v>
      </c>
      <c r="W79" s="29" t="n">
        <v>18</v>
      </c>
      <c r="X79" s="29" t="n">
        <v>46</v>
      </c>
      <c r="Y79" s="29" t="n">
        <v>3</v>
      </c>
      <c r="Z79" s="29" t="s">
        <v>19</v>
      </c>
      <c r="AA79" s="29" t="n">
        <v>97</v>
      </c>
      <c r="AB79" s="29" t="n">
        <v>57</v>
      </c>
      <c r="AC79" s="29" t="n">
        <v>8</v>
      </c>
      <c r="AD79" s="29" t="str">
        <f aca="false">V79</f>
        <v>N</v>
      </c>
      <c r="AE79" s="30" t="n">
        <f aca="false">IF(AD79="N",(W79+(X79/60)+(Y79/3600)),(-(W79+(X79/60)+(Y79/3600))))</f>
        <v>18.7675</v>
      </c>
      <c r="AF79" s="29" t="str">
        <f aca="false">Z79</f>
        <v>E</v>
      </c>
      <c r="AG79" s="30" t="n">
        <f aca="false">IF(AF79="E",(-(AA79+(AB79/60)+(AC79/3600))),(AA79+(AB79/60)+(AC79/3600)))</f>
        <v>-97.9522222222222</v>
      </c>
      <c r="AH79" s="31" t="s">
        <v>717</v>
      </c>
      <c r="AI79" s="16" t="s">
        <v>226</v>
      </c>
      <c r="AJ79" s="16" t="s">
        <v>662</v>
      </c>
      <c r="AK79" s="16" t="s">
        <v>325</v>
      </c>
      <c r="AL79" s="17" t="s">
        <v>718</v>
      </c>
      <c r="AM79" s="17" t="s">
        <v>669</v>
      </c>
      <c r="AN79" s="17" t="s">
        <v>286</v>
      </c>
      <c r="AO79" s="17" t="s">
        <v>287</v>
      </c>
      <c r="AP79" s="16" t="n">
        <v>8229</v>
      </c>
      <c r="AQ79" s="16" t="n">
        <v>8229</v>
      </c>
      <c r="AR79" s="16" t="str">
        <f aca="false">CONCATENATE(AK79,AL79)</f>
        <v>ATLANTA27L</v>
      </c>
      <c r="AS79" s="16" t="s">
        <v>719</v>
      </c>
      <c r="AT79" s="17" t="s">
        <v>671</v>
      </c>
      <c r="AV79" s="503"/>
      <c r="AW79" s="503"/>
      <c r="AX79" s="503"/>
      <c r="AY79" s="503"/>
      <c r="AZ79" s="503"/>
      <c r="BA79" s="503"/>
      <c r="BB79" s="503"/>
      <c r="BC79" s="503"/>
      <c r="BD79" s="503"/>
      <c r="BE79" s="533"/>
      <c r="BF79" s="534"/>
      <c r="BG79" s="534"/>
      <c r="BH79" s="534"/>
      <c r="BI79" s="534"/>
      <c r="BJ79" s="544" t="n">
        <v>520</v>
      </c>
      <c r="BK79" s="10" t="e">
        <f aca="false">IF($BH$80&gt;=BJ79,IF($BH$80&lt;BJ80,1,0))</f>
        <v>#REF!</v>
      </c>
      <c r="BL79" s="401"/>
      <c r="BM79" s="76" t="n">
        <v>400</v>
      </c>
      <c r="BN79" s="521" t="n">
        <v>-26</v>
      </c>
      <c r="BO79" s="76" t="n">
        <v>400</v>
      </c>
      <c r="BP79" s="521" t="n">
        <v>240</v>
      </c>
      <c r="BQ79" s="76" t="n">
        <v>400</v>
      </c>
      <c r="BR79" s="521" t="n">
        <v>475</v>
      </c>
      <c r="BS79" s="351" t="n">
        <v>400</v>
      </c>
      <c r="BT79" s="97" t="n">
        <v>-26</v>
      </c>
      <c r="BU79" s="351" t="n">
        <v>400</v>
      </c>
      <c r="BV79" s="97" t="n">
        <v>240</v>
      </c>
      <c r="BW79" s="351" t="n">
        <v>400</v>
      </c>
      <c r="BX79" s="521" t="n">
        <v>475</v>
      </c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89" t="n">
        <v>270</v>
      </c>
      <c r="DB79" s="217" t="n">
        <v>155</v>
      </c>
      <c r="DC79" s="217" t="n">
        <v>155</v>
      </c>
      <c r="DD79" s="217" t="n">
        <v>155</v>
      </c>
      <c r="DE79" s="217" t="n">
        <v>155</v>
      </c>
      <c r="DF79" s="217" t="n">
        <v>155</v>
      </c>
      <c r="DG79" s="217" t="n">
        <v>155</v>
      </c>
      <c r="DH79" s="217" t="n">
        <v>155</v>
      </c>
      <c r="DI79" s="217" t="n">
        <v>155</v>
      </c>
      <c r="DJ79" s="217" t="n">
        <v>155</v>
      </c>
      <c r="DK79" s="189" t="n">
        <v>155</v>
      </c>
      <c r="DL79" s="189" t="n">
        <v>155</v>
      </c>
      <c r="DM79" s="189" t="n">
        <v>155</v>
      </c>
      <c r="DN79" s="142"/>
      <c r="DO79" s="142"/>
      <c r="DP79" s="227" t="n">
        <v>260</v>
      </c>
      <c r="DQ79" s="228" t="n">
        <v>153</v>
      </c>
      <c r="DR79" s="229" t="n">
        <v>153</v>
      </c>
      <c r="DS79" s="229" t="n">
        <v>152</v>
      </c>
      <c r="DT79" s="229" t="n">
        <v>152</v>
      </c>
      <c r="DU79" s="229" t="n">
        <v>152</v>
      </c>
      <c r="DV79" s="229" t="n">
        <v>152</v>
      </c>
      <c r="DW79" s="229" t="n">
        <v>152</v>
      </c>
      <c r="DX79" s="229" t="n">
        <v>152</v>
      </c>
      <c r="DY79" s="229" t="n">
        <v>152</v>
      </c>
      <c r="DZ79" s="229" t="n">
        <v>152</v>
      </c>
      <c r="EA79" s="229" t="n">
        <v>152</v>
      </c>
      <c r="EB79" s="230" t="n">
        <v>153</v>
      </c>
      <c r="EC79" s="142"/>
      <c r="ED79" s="207"/>
      <c r="EE79" s="245" t="s">
        <v>720</v>
      </c>
      <c r="EF79" s="528" t="n">
        <f aca="false">EF76-$CS$167</f>
        <v>2.59999999999985</v>
      </c>
      <c r="EG79" s="307"/>
      <c r="EH79" s="554" t="s">
        <v>523</v>
      </c>
      <c r="EI79" s="551" t="e">
        <f aca="false">EL67</f>
        <v>#N/A</v>
      </c>
      <c r="EJ79" s="552"/>
      <c r="EK79" s="551" t="e">
        <f aca="false">EL76</f>
        <v>#REF!</v>
      </c>
      <c r="EL79" s="552"/>
      <c r="EM79" s="552"/>
      <c r="EN79" s="551" t="e">
        <f aca="false">IF(EI79&lt;EK79,EK79,EI79)</f>
        <v>#N/A</v>
      </c>
      <c r="EO79" s="553" t="e">
        <f aca="false">EN79</f>
        <v>#N/A</v>
      </c>
      <c r="EP79" s="142"/>
      <c r="EQ79" s="540" t="n">
        <v>4000</v>
      </c>
      <c r="ER79" s="541" t="n">
        <f aca="false">IF($EU$45&gt;EQ78,IF($EU$45&lt;=EQ79,1,0))</f>
        <v>0</v>
      </c>
      <c r="ES79" s="541" t="n">
        <f aca="false">IF(ER79=1,EQ78,0)</f>
        <v>0</v>
      </c>
      <c r="ET79" s="542" t="n">
        <f aca="false">IF(ER79=1,EQ79,0)</f>
        <v>0</v>
      </c>
      <c r="EU79" s="207"/>
      <c r="EV79" s="310"/>
      <c r="EW79" s="310"/>
      <c r="EX79" s="310"/>
      <c r="EY79" s="310"/>
      <c r="EZ79" s="310"/>
      <c r="FA79" s="310"/>
      <c r="FB79" s="310"/>
      <c r="FC79" s="310"/>
      <c r="FD79" s="310"/>
      <c r="FE79" s="310"/>
    </row>
    <row r="80" customFormat="false" ht="13.5" hidden="false" customHeight="true" outlineLevel="0" collapsed="false">
      <c r="J80" s="2" t="n">
        <f aca="false">J79+0.1</f>
        <v>16.4</v>
      </c>
      <c r="Q80" s="16" t="s">
        <v>434</v>
      </c>
      <c r="R80" s="16" t="s">
        <v>721</v>
      </c>
      <c r="S80" s="16" t="s">
        <v>722</v>
      </c>
      <c r="T80" s="16" t="n">
        <v>1280</v>
      </c>
      <c r="U80" s="28" t="s">
        <v>721</v>
      </c>
      <c r="V80" s="29" t="s">
        <v>18</v>
      </c>
      <c r="W80" s="29" t="n">
        <v>19</v>
      </c>
      <c r="X80" s="29" t="n">
        <v>57</v>
      </c>
      <c r="Y80" s="29" t="n">
        <v>2</v>
      </c>
      <c r="Z80" s="29" t="s">
        <v>19</v>
      </c>
      <c r="AA80" s="29" t="n">
        <v>99</v>
      </c>
      <c r="AB80" s="29" t="n">
        <v>52</v>
      </c>
      <c r="AC80" s="29" t="n">
        <v>60</v>
      </c>
      <c r="AD80" s="29" t="str">
        <f aca="false">V80</f>
        <v>N</v>
      </c>
      <c r="AE80" s="30" t="n">
        <f aca="false">IF(AD80="N",(W80+(X80/60)+(Y80/3600)),(-(W80+(X80/60)+(Y80/3600))))</f>
        <v>19.9505555555556</v>
      </c>
      <c r="AF80" s="29" t="str">
        <f aca="false">Z80</f>
        <v>E</v>
      </c>
      <c r="AG80" s="30" t="n">
        <f aca="false">IF(AF80="E",(-(AA80+(AB80/60)+(AC80/3600))),(AA80+(AB80/60)+(AC80/3600)))</f>
        <v>-99.8833333333333</v>
      </c>
      <c r="AH80" s="31" t="s">
        <v>723</v>
      </c>
      <c r="AI80" s="16" t="s">
        <v>336</v>
      </c>
      <c r="AJ80" s="16" t="s">
        <v>724</v>
      </c>
      <c r="AK80" s="16" t="s">
        <v>725</v>
      </c>
      <c r="AL80" s="17" t="s">
        <v>726</v>
      </c>
      <c r="AM80" s="17" t="s">
        <v>727</v>
      </c>
      <c r="AN80" s="17" t="s">
        <v>35</v>
      </c>
      <c r="AO80" s="17" t="s">
        <v>36</v>
      </c>
      <c r="AP80" s="16" t="n">
        <v>10800</v>
      </c>
      <c r="AQ80" s="16" t="n">
        <v>11886</v>
      </c>
      <c r="AR80" s="16" t="str">
        <f aca="false">CONCATENATE(AK80,AL80)</f>
        <v>AUKLAND05R</v>
      </c>
      <c r="AS80" s="16" t="s">
        <v>728</v>
      </c>
      <c r="AT80" s="17" t="s">
        <v>729</v>
      </c>
      <c r="AV80" s="503"/>
      <c r="AW80" s="503"/>
      <c r="AX80" s="503"/>
      <c r="AY80" s="503"/>
      <c r="AZ80" s="503"/>
      <c r="BA80" s="503"/>
      <c r="BB80" s="503"/>
      <c r="BC80" s="503"/>
      <c r="BD80" s="503"/>
      <c r="BE80" s="533"/>
      <c r="BF80" s="534" t="s">
        <v>730</v>
      </c>
      <c r="BG80" s="534" t="e">
        <f aca="false">ROUNDUP(($E$46),0)</f>
        <v>#REF!</v>
      </c>
      <c r="BH80" s="534" t="e">
        <f aca="false">ROUNDUP((BG80/1000),0)</f>
        <v>#REF!</v>
      </c>
      <c r="BI80" s="534"/>
      <c r="BJ80" s="544" t="n">
        <v>560</v>
      </c>
      <c r="BK80" s="10" t="e">
        <f aca="false">IF($BH$80&gt;=BJ80,IF($BH$80&lt;BJ81,1,0))</f>
        <v>#REF!</v>
      </c>
      <c r="BL80" s="401"/>
      <c r="BM80" s="76" t="n">
        <v>410</v>
      </c>
      <c r="BN80" s="521" t="n">
        <v>-26</v>
      </c>
      <c r="BO80" s="76" t="n">
        <v>410</v>
      </c>
      <c r="BP80" s="521" t="n">
        <v>235</v>
      </c>
      <c r="BQ80" s="76" t="n">
        <v>410</v>
      </c>
      <c r="BR80" s="521" t="n">
        <v>475</v>
      </c>
      <c r="BS80" s="351" t="n">
        <v>410</v>
      </c>
      <c r="BT80" s="97" t="n">
        <v>-26</v>
      </c>
      <c r="BU80" s="351" t="n">
        <v>410</v>
      </c>
      <c r="BV80" s="97" t="n">
        <v>235</v>
      </c>
      <c r="BW80" s="351" t="n">
        <v>410</v>
      </c>
      <c r="BX80" s="521" t="n">
        <v>475</v>
      </c>
      <c r="BY80" s="10"/>
      <c r="BZ80" s="10"/>
      <c r="CA80" s="10"/>
      <c r="CB80" s="10"/>
      <c r="CC80" s="10"/>
      <c r="CD80" s="10"/>
      <c r="CE80" s="95" t="s">
        <v>111</v>
      </c>
      <c r="CF80" s="95" t="s">
        <v>112</v>
      </c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89" t="n">
        <v>280</v>
      </c>
      <c r="DB80" s="217" t="n">
        <v>158</v>
      </c>
      <c r="DC80" s="217" t="n">
        <v>158</v>
      </c>
      <c r="DD80" s="217" t="n">
        <v>158</v>
      </c>
      <c r="DE80" s="217" t="n">
        <v>158</v>
      </c>
      <c r="DF80" s="217" t="n">
        <v>158</v>
      </c>
      <c r="DG80" s="217" t="n">
        <v>158</v>
      </c>
      <c r="DH80" s="217" t="n">
        <v>158</v>
      </c>
      <c r="DI80" s="217" t="n">
        <v>158</v>
      </c>
      <c r="DJ80" s="189" t="n">
        <v>158</v>
      </c>
      <c r="DK80" s="189" t="n">
        <v>158</v>
      </c>
      <c r="DL80" s="189" t="n">
        <v>158</v>
      </c>
      <c r="DM80" s="189" t="n">
        <v>158</v>
      </c>
      <c r="DN80" s="142"/>
      <c r="DO80" s="142"/>
      <c r="DP80" s="227" t="n">
        <v>270</v>
      </c>
      <c r="DQ80" s="228" t="n">
        <v>155</v>
      </c>
      <c r="DR80" s="229" t="n">
        <v>155</v>
      </c>
      <c r="DS80" s="229" t="n">
        <v>155</v>
      </c>
      <c r="DT80" s="229" t="n">
        <v>155</v>
      </c>
      <c r="DU80" s="229" t="n">
        <v>155</v>
      </c>
      <c r="DV80" s="229" t="n">
        <v>155</v>
      </c>
      <c r="DW80" s="229" t="n">
        <v>155</v>
      </c>
      <c r="DX80" s="229" t="n">
        <v>155</v>
      </c>
      <c r="DY80" s="229" t="n">
        <v>155</v>
      </c>
      <c r="DZ80" s="229" t="n">
        <v>155</v>
      </c>
      <c r="EA80" s="229" t="n">
        <v>155</v>
      </c>
      <c r="EB80" s="230" t="n">
        <v>155</v>
      </c>
      <c r="EC80" s="142"/>
      <c r="ED80" s="207"/>
      <c r="EE80" s="207"/>
      <c r="EF80" s="207"/>
      <c r="EG80" s="207"/>
      <c r="EH80" s="555" t="s">
        <v>238</v>
      </c>
      <c r="EI80" s="556" t="e">
        <f aca="false">EL68</f>
        <v>#N/A</v>
      </c>
      <c r="EJ80" s="557"/>
      <c r="EK80" s="557"/>
      <c r="EL80" s="558"/>
      <c r="EM80" s="558"/>
      <c r="EN80" s="556" t="e">
        <f aca="false">EI80</f>
        <v>#N/A</v>
      </c>
      <c r="EO80" s="559" t="e">
        <f aca="false">EN80</f>
        <v>#N/A</v>
      </c>
      <c r="EP80" s="142"/>
      <c r="EQ80" s="540" t="n">
        <v>6000</v>
      </c>
      <c r="ER80" s="541" t="n">
        <f aca="false">IF($EU$45&gt;EQ79,IF($EU$45&lt;=EQ80,1,0))</f>
        <v>0</v>
      </c>
      <c r="ES80" s="541" t="n">
        <f aca="false">IF(ER80=1,EQ79,0)</f>
        <v>0</v>
      </c>
      <c r="ET80" s="542" t="n">
        <f aca="false">IF(ER80=1,EQ80,0)</f>
        <v>0</v>
      </c>
      <c r="EU80" s="207"/>
      <c r="EV80" s="310"/>
      <c r="EW80" s="310"/>
      <c r="EX80" s="310"/>
      <c r="EY80" s="310"/>
      <c r="EZ80" s="310"/>
      <c r="FA80" s="310"/>
      <c r="FB80" s="310"/>
      <c r="FC80" s="310"/>
      <c r="FD80" s="310"/>
      <c r="FE80" s="310"/>
    </row>
    <row r="81" customFormat="false" ht="14.25" hidden="false" customHeight="true" outlineLevel="0" collapsed="false">
      <c r="J81" s="2" t="n">
        <f aca="false">J80+0.1</f>
        <v>16.5</v>
      </c>
      <c r="Q81" s="16" t="s">
        <v>495</v>
      </c>
      <c r="R81" s="16" t="s">
        <v>731</v>
      </c>
      <c r="S81" s="16" t="s">
        <v>732</v>
      </c>
      <c r="T81" s="16" t="n">
        <v>1624</v>
      </c>
      <c r="U81" s="28" t="s">
        <v>731</v>
      </c>
      <c r="V81" s="29" t="s">
        <v>18</v>
      </c>
      <c r="W81" s="29" t="n">
        <v>30</v>
      </c>
      <c r="X81" s="29" t="n">
        <v>34</v>
      </c>
      <c r="Y81" s="29" t="n">
        <v>8</v>
      </c>
      <c r="Z81" s="29" t="s">
        <v>19</v>
      </c>
      <c r="AA81" s="29" t="n">
        <v>103</v>
      </c>
      <c r="AB81" s="29" t="n">
        <v>56</v>
      </c>
      <c r="AC81" s="29" t="n">
        <v>9</v>
      </c>
      <c r="AD81" s="29" t="str">
        <f aca="false">V81</f>
        <v>N</v>
      </c>
      <c r="AE81" s="30" t="n">
        <f aca="false">IF(AD81="N",(W81+(X81/60)+(Y81/3600)),(-(W81+(X81/60)+(Y81/3600))))</f>
        <v>30.5688888888889</v>
      </c>
      <c r="AF81" s="29" t="str">
        <f aca="false">Z81</f>
        <v>E</v>
      </c>
      <c r="AG81" s="30" t="n">
        <f aca="false">IF(AF81="E",(-(AA81+(AB81/60)+(AC81/3600))),(AA81+(AB81/60)+(AC81/3600)))</f>
        <v>-103.935833333333</v>
      </c>
      <c r="AH81" s="31" t="s">
        <v>117</v>
      </c>
      <c r="AI81" s="16" t="s">
        <v>336</v>
      </c>
      <c r="AJ81" s="16" t="s">
        <v>733</v>
      </c>
      <c r="AK81" s="16" t="s">
        <v>725</v>
      </c>
      <c r="AL81" s="17" t="s">
        <v>734</v>
      </c>
      <c r="AM81" s="17" t="s">
        <v>735</v>
      </c>
      <c r="AN81" s="17" t="s">
        <v>130</v>
      </c>
      <c r="AO81" s="17" t="s">
        <v>36</v>
      </c>
      <c r="AP81" s="16" t="n">
        <v>10800</v>
      </c>
      <c r="AQ81" s="16" t="n">
        <v>11886</v>
      </c>
      <c r="AR81" s="16" t="str">
        <f aca="false">CONCATENATE(AK81,AL81)</f>
        <v>AUKLAND23L</v>
      </c>
      <c r="AS81" s="16" t="s">
        <v>736</v>
      </c>
      <c r="AT81" s="17" t="s">
        <v>737</v>
      </c>
      <c r="AV81" s="503"/>
      <c r="AW81" s="503"/>
      <c r="AX81" s="503"/>
      <c r="AY81" s="503"/>
      <c r="AZ81" s="503"/>
      <c r="BA81" s="503"/>
      <c r="BB81" s="503"/>
      <c r="BC81" s="503"/>
      <c r="BD81" s="503"/>
      <c r="BE81" s="533"/>
      <c r="BF81" s="534" t="s">
        <v>738</v>
      </c>
      <c r="BG81" s="534" t="e">
        <f aca="false">IF(BH81="NA",LOOKUP(BG82,BF62:BF75,BJ62:BJ75),BH81)</f>
        <v>#N/A</v>
      </c>
      <c r="BH81" s="534" t="e">
        <f aca="false">LOOKUP(BG87,BF62:BF75,BJ62:BJ75)</f>
        <v>#N/A</v>
      </c>
      <c r="BI81" s="534"/>
      <c r="BJ81" s="544" t="n">
        <v>600</v>
      </c>
      <c r="BK81" s="10" t="e">
        <f aca="false">IF($BH$80&gt;=BJ81,IF($BH$80&lt;BJ82,1,0))</f>
        <v>#REF!</v>
      </c>
      <c r="BL81" s="401"/>
      <c r="BM81" s="476" t="n">
        <v>420</v>
      </c>
      <c r="BN81" s="560" t="n">
        <v>-26</v>
      </c>
      <c r="BO81" s="476" t="n">
        <v>420</v>
      </c>
      <c r="BP81" s="560" t="n">
        <v>230</v>
      </c>
      <c r="BQ81" s="476" t="n">
        <v>420</v>
      </c>
      <c r="BR81" s="560" t="n">
        <v>475</v>
      </c>
      <c r="BS81" s="411" t="n">
        <v>420</v>
      </c>
      <c r="BT81" s="105" t="n">
        <v>-26</v>
      </c>
      <c r="BU81" s="411" t="n">
        <v>420</v>
      </c>
      <c r="BV81" s="105" t="n">
        <v>230</v>
      </c>
      <c r="BW81" s="411" t="n">
        <v>420</v>
      </c>
      <c r="BX81" s="560" t="n">
        <v>475</v>
      </c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89" t="n">
        <v>290</v>
      </c>
      <c r="DB81" s="217" t="n">
        <v>161</v>
      </c>
      <c r="DC81" s="217" t="n">
        <v>161</v>
      </c>
      <c r="DD81" s="217" t="n">
        <v>161</v>
      </c>
      <c r="DE81" s="217" t="n">
        <v>161</v>
      </c>
      <c r="DF81" s="217" t="n">
        <v>161</v>
      </c>
      <c r="DG81" s="217" t="n">
        <v>161</v>
      </c>
      <c r="DH81" s="217" t="n">
        <v>161</v>
      </c>
      <c r="DI81" s="217" t="n">
        <v>161</v>
      </c>
      <c r="DJ81" s="189" t="n">
        <v>161</v>
      </c>
      <c r="DK81" s="189" t="n">
        <v>161</v>
      </c>
      <c r="DL81" s="189" t="n">
        <v>161</v>
      </c>
      <c r="DM81" s="189" t="n">
        <v>161</v>
      </c>
      <c r="DN81" s="142"/>
      <c r="DO81" s="142"/>
      <c r="DP81" s="227" t="n">
        <v>280</v>
      </c>
      <c r="DQ81" s="228" t="n">
        <v>158</v>
      </c>
      <c r="DR81" s="229" t="n">
        <v>158</v>
      </c>
      <c r="DS81" s="229" t="n">
        <v>158</v>
      </c>
      <c r="DT81" s="229" t="n">
        <v>158</v>
      </c>
      <c r="DU81" s="229" t="n">
        <v>158</v>
      </c>
      <c r="DV81" s="229" t="n">
        <v>158</v>
      </c>
      <c r="DW81" s="229" t="n">
        <v>158</v>
      </c>
      <c r="DX81" s="229" t="n">
        <v>158</v>
      </c>
      <c r="DY81" s="229" t="n">
        <v>158</v>
      </c>
      <c r="DZ81" s="229" t="n">
        <v>158</v>
      </c>
      <c r="EA81" s="229" t="n">
        <v>158</v>
      </c>
      <c r="EB81" s="230" t="n">
        <v>158</v>
      </c>
      <c r="EC81" s="142"/>
      <c r="ED81" s="207"/>
      <c r="EE81" s="207"/>
      <c r="EF81" s="207"/>
      <c r="EG81" s="207"/>
      <c r="EH81" s="207"/>
      <c r="EI81" s="207"/>
      <c r="EJ81" s="561" t="s">
        <v>739</v>
      </c>
      <c r="EK81" s="562" t="e">
        <f aca="false">EL71</f>
        <v>#N/A</v>
      </c>
      <c r="EL81" s="207"/>
      <c r="EM81" s="207"/>
      <c r="EN81" s="207"/>
      <c r="EO81" s="208"/>
      <c r="EP81" s="142"/>
      <c r="EQ81" s="540" t="n">
        <v>8000</v>
      </c>
      <c r="ER81" s="541" t="n">
        <f aca="false">IF($EU$45&gt;EQ80,IF($EU$45&lt;=EQ81,1,0))</f>
        <v>0</v>
      </c>
      <c r="ES81" s="541" t="n">
        <f aca="false">IF(ER81=1,EQ80,0)</f>
        <v>0</v>
      </c>
      <c r="ET81" s="542" t="n">
        <f aca="false">IF(ER81=1,EQ81,0)</f>
        <v>0</v>
      </c>
      <c r="EU81" s="207"/>
      <c r="EV81" s="310"/>
      <c r="EW81" s="310"/>
      <c r="EX81" s="310"/>
      <c r="EY81" s="310"/>
      <c r="EZ81" s="310"/>
      <c r="FA81" s="310"/>
      <c r="FB81" s="310"/>
      <c r="FC81" s="310"/>
      <c r="FD81" s="310"/>
      <c r="FE81" s="31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</row>
    <row r="82" customFormat="false" ht="13.5" hidden="false" customHeight="true" outlineLevel="0" collapsed="false">
      <c r="J82" s="2" t="n">
        <f aca="false">J81+0.1</f>
        <v>16.6</v>
      </c>
      <c r="Q82" s="16" t="s">
        <v>226</v>
      </c>
      <c r="R82" s="16" t="s">
        <v>740</v>
      </c>
      <c r="S82" s="16" t="s">
        <v>741</v>
      </c>
      <c r="T82" s="16" t="n">
        <v>672</v>
      </c>
      <c r="U82" s="28" t="s">
        <v>740</v>
      </c>
      <c r="V82" s="29" t="s">
        <v>18</v>
      </c>
      <c r="W82" s="29" t="n">
        <v>41</v>
      </c>
      <c r="X82" s="29" t="n">
        <v>58</v>
      </c>
      <c r="Y82" s="29" t="n">
        <v>9</v>
      </c>
      <c r="Z82" s="29" t="s">
        <v>14</v>
      </c>
      <c r="AA82" s="29" t="n">
        <v>87</v>
      </c>
      <c r="AB82" s="29" t="n">
        <v>54</v>
      </c>
      <c r="AC82" s="29" t="n">
        <v>4</v>
      </c>
      <c r="AD82" s="29" t="str">
        <f aca="false">V82</f>
        <v>N</v>
      </c>
      <c r="AE82" s="30" t="n">
        <f aca="false">IF(AD82="N",(W82+(X82/60)+(Y82/3600)),(-(W82+(X82/60)+(Y82/3600))))</f>
        <v>41.9691666666667</v>
      </c>
      <c r="AF82" s="29" t="str">
        <f aca="false">Z82</f>
        <v>W</v>
      </c>
      <c r="AG82" s="30" t="n">
        <f aca="false">IF(AF82="E",(-(AA82+(AB82/60)+(AC82/3600))),(AA82+(AB82/60)+(AC82/3600)))</f>
        <v>87.9011111111111</v>
      </c>
      <c r="AH82" s="31" t="s">
        <v>742</v>
      </c>
      <c r="AI82" s="17" t="s">
        <v>368</v>
      </c>
      <c r="AJ82" s="16" t="s">
        <v>21</v>
      </c>
      <c r="AK82" s="17" t="s">
        <v>368</v>
      </c>
      <c r="AL82" s="17" t="s">
        <v>743</v>
      </c>
      <c r="AM82" s="17" t="n">
        <v>121</v>
      </c>
      <c r="AN82" s="17" t="s">
        <v>36</v>
      </c>
      <c r="AO82" s="17" t="s">
        <v>36</v>
      </c>
      <c r="AP82" s="16" t="n">
        <v>11971</v>
      </c>
      <c r="AQ82" s="16" t="n">
        <v>12978</v>
      </c>
      <c r="AR82" s="16" t="str">
        <f aca="false">CONCATENATE(AK82,AL82)</f>
        <v>BAHREIN12L</v>
      </c>
      <c r="AS82" s="16" t="s">
        <v>744</v>
      </c>
      <c r="AT82" s="17" t="s">
        <v>745</v>
      </c>
      <c r="AV82" s="503"/>
      <c r="AW82" s="503"/>
      <c r="AX82" s="503"/>
      <c r="AY82" s="503"/>
      <c r="AZ82" s="503"/>
      <c r="BA82" s="503"/>
      <c r="BB82" s="503"/>
      <c r="BC82" s="503"/>
      <c r="BD82" s="503"/>
      <c r="BE82" s="533"/>
      <c r="BF82" s="534" t="s">
        <v>746</v>
      </c>
      <c r="BG82" s="534" t="e">
        <f aca="false">LOOKUP(1,BG62:BG75,BH62:BH75)</f>
        <v>#N/A</v>
      </c>
      <c r="BH82" s="534"/>
      <c r="BI82" s="534"/>
      <c r="BJ82" s="544" t="n">
        <v>640</v>
      </c>
      <c r="BK82" s="10" t="e">
        <f aca="false">IF($BH$80&gt;=BJ82,IF($BH$80&lt;BJ83,1,0))</f>
        <v>#REF!</v>
      </c>
      <c r="BL82" s="401"/>
      <c r="BM82" s="563" t="s">
        <v>645</v>
      </c>
      <c r="BN82" s="563"/>
      <c r="BO82" s="563"/>
      <c r="BP82" s="563"/>
      <c r="BQ82" s="563"/>
      <c r="BR82" s="563"/>
      <c r="BS82" s="563"/>
      <c r="BT82" s="563"/>
      <c r="BU82" s="563"/>
      <c r="BV82" s="563"/>
      <c r="BW82" s="563"/>
      <c r="BX82" s="563"/>
      <c r="BY82" s="563"/>
      <c r="BZ82" s="10"/>
      <c r="CA82" s="10"/>
      <c r="CB82" s="10"/>
      <c r="CC82" s="10"/>
      <c r="CD82" s="10"/>
      <c r="CE82" s="259" t="s">
        <v>747</v>
      </c>
      <c r="CF82" s="259" t="s">
        <v>277</v>
      </c>
      <c r="CG82" s="260"/>
      <c r="CH82" s="260"/>
      <c r="CI82" s="260"/>
      <c r="CJ82" s="260"/>
      <c r="CK82" s="260"/>
      <c r="CL82" s="260"/>
      <c r="CM82" s="260"/>
      <c r="CN82" s="260"/>
      <c r="CO82" s="260"/>
      <c r="CP82" s="260"/>
      <c r="CQ82" s="261"/>
      <c r="CR82" s="10"/>
      <c r="CS82" s="10"/>
      <c r="CT82" s="10"/>
      <c r="CU82" s="10"/>
      <c r="CV82" s="10"/>
      <c r="CW82" s="10"/>
      <c r="CX82" s="10"/>
      <c r="CY82" s="10"/>
      <c r="CZ82" s="10"/>
      <c r="DA82" s="189" t="n">
        <v>300</v>
      </c>
      <c r="DB82" s="217" t="n">
        <v>164</v>
      </c>
      <c r="DC82" s="217" t="n">
        <v>164</v>
      </c>
      <c r="DD82" s="217" t="n">
        <v>164</v>
      </c>
      <c r="DE82" s="217" t="n">
        <v>164</v>
      </c>
      <c r="DF82" s="217" t="n">
        <v>164</v>
      </c>
      <c r="DG82" s="217" t="n">
        <v>164</v>
      </c>
      <c r="DH82" s="217" t="n">
        <v>164</v>
      </c>
      <c r="DI82" s="189" t="n">
        <v>164</v>
      </c>
      <c r="DJ82" s="189" t="n">
        <v>164</v>
      </c>
      <c r="DK82" s="189" t="n">
        <v>164</v>
      </c>
      <c r="DL82" s="189" t="n">
        <v>164</v>
      </c>
      <c r="DM82" s="189" t="n">
        <v>164</v>
      </c>
      <c r="DN82" s="142"/>
      <c r="DO82" s="142"/>
      <c r="DP82" s="227" t="n">
        <v>290</v>
      </c>
      <c r="DQ82" s="228" t="n">
        <v>161</v>
      </c>
      <c r="DR82" s="229" t="n">
        <v>161</v>
      </c>
      <c r="DS82" s="229" t="n">
        <v>161</v>
      </c>
      <c r="DT82" s="229" t="n">
        <v>161</v>
      </c>
      <c r="DU82" s="229" t="n">
        <v>161</v>
      </c>
      <c r="DV82" s="229" t="n">
        <v>161</v>
      </c>
      <c r="DW82" s="229" t="n">
        <v>161</v>
      </c>
      <c r="DX82" s="229" t="n">
        <v>161</v>
      </c>
      <c r="DY82" s="229" t="n">
        <v>161</v>
      </c>
      <c r="DZ82" s="229" t="n">
        <v>161</v>
      </c>
      <c r="EA82" s="229" t="n">
        <v>161</v>
      </c>
      <c r="EB82" s="230" t="n">
        <v>161</v>
      </c>
      <c r="EC82" s="142"/>
      <c r="ED82" s="458" t="s">
        <v>623</v>
      </c>
      <c r="EE82" s="458"/>
      <c r="EF82" s="458"/>
      <c r="EG82" s="458"/>
      <c r="EH82" s="459" t="s">
        <v>624</v>
      </c>
      <c r="EI82" s="207"/>
      <c r="EJ82" s="555" t="s">
        <v>626</v>
      </c>
      <c r="EK82" s="564" t="e">
        <f aca="false">EL72</f>
        <v>#N/A</v>
      </c>
      <c r="EL82" s="207"/>
      <c r="EM82" s="207"/>
      <c r="EN82" s="207"/>
      <c r="EO82" s="208"/>
      <c r="EP82" s="142"/>
      <c r="EQ82" s="565" t="n">
        <v>10000</v>
      </c>
      <c r="ER82" s="541" t="n">
        <f aca="false">IF($EU$45&gt;EQ81,IF($EU$45&lt;=EQ82,1,0))</f>
        <v>0</v>
      </c>
      <c r="ES82" s="566" t="n">
        <f aca="false">IF(ER82=1,EQ81,0)</f>
        <v>0</v>
      </c>
      <c r="ET82" s="567" t="n">
        <f aca="false">IF(ER82=1,EQ82,0)</f>
        <v>0</v>
      </c>
      <c r="EU82" s="207"/>
      <c r="EV82" s="310"/>
      <c r="EW82" s="310"/>
      <c r="EX82" s="310"/>
      <c r="EY82" s="310"/>
      <c r="EZ82" s="310"/>
      <c r="FA82" s="310"/>
      <c r="FB82" s="310"/>
      <c r="FC82" s="310"/>
      <c r="FD82" s="310"/>
      <c r="FE82" s="310"/>
    </row>
    <row r="83" customFormat="false" ht="13.5" hidden="false" customHeight="true" outlineLevel="0" collapsed="false">
      <c r="J83" s="2" t="n">
        <f aca="false">J82+0.1</f>
        <v>16.7</v>
      </c>
      <c r="Q83" s="16" t="s">
        <v>748</v>
      </c>
      <c r="R83" s="16" t="s">
        <v>749</v>
      </c>
      <c r="S83" s="16" t="s">
        <v>750</v>
      </c>
      <c r="T83" s="16" t="n">
        <v>14</v>
      </c>
      <c r="U83" s="28" t="s">
        <v>749</v>
      </c>
      <c r="V83" s="29" t="s">
        <v>18</v>
      </c>
      <c r="W83" s="29" t="n">
        <v>22</v>
      </c>
      <c r="X83" s="29" t="n">
        <v>15</v>
      </c>
      <c r="Y83" s="29" t="n">
        <v>4</v>
      </c>
      <c r="Z83" s="29" t="s">
        <v>19</v>
      </c>
      <c r="AA83" s="29" t="n">
        <v>91</v>
      </c>
      <c r="AB83" s="29" t="n">
        <v>49</v>
      </c>
      <c r="AC83" s="29" t="n">
        <v>3</v>
      </c>
      <c r="AD83" s="29" t="str">
        <f aca="false">V83</f>
        <v>N</v>
      </c>
      <c r="AE83" s="30" t="n">
        <f aca="false">IF(AD83="N",(W83+(X83/60)+(Y83/3600)),(-(W83+(X83/60)+(Y83/3600))))</f>
        <v>22.2511111111111</v>
      </c>
      <c r="AF83" s="29" t="str">
        <f aca="false">Z83</f>
        <v>E</v>
      </c>
      <c r="AG83" s="30" t="n">
        <f aca="false">IF(AF83="E",(-(AA83+(AB83/60)+(AC83/3600))),(AA83+(AB83/60)+(AC83/3600)))</f>
        <v>-91.8175</v>
      </c>
      <c r="AH83" s="31" t="s">
        <v>751</v>
      </c>
      <c r="AI83" s="17" t="s">
        <v>368</v>
      </c>
      <c r="AJ83" s="16" t="s">
        <v>752</v>
      </c>
      <c r="AK83" s="17" t="s">
        <v>368</v>
      </c>
      <c r="AL83" s="17" t="s">
        <v>753</v>
      </c>
      <c r="AM83" s="17" t="n">
        <v>121</v>
      </c>
      <c r="AN83" s="17" t="s">
        <v>36</v>
      </c>
      <c r="AO83" s="17" t="s">
        <v>36</v>
      </c>
      <c r="AP83" s="16" t="n">
        <v>7289</v>
      </c>
      <c r="AQ83" s="16" t="n">
        <v>8300</v>
      </c>
      <c r="AR83" s="16" t="str">
        <f aca="false">CONCATENATE(AK83,AL83)</f>
        <v>BAHREIN12R</v>
      </c>
      <c r="AS83" s="16" t="s">
        <v>754</v>
      </c>
      <c r="AT83" s="17" t="s">
        <v>755</v>
      </c>
      <c r="AV83" s="503"/>
      <c r="AW83" s="503"/>
      <c r="AX83" s="503"/>
      <c r="AY83" s="503"/>
      <c r="AZ83" s="503"/>
      <c r="BA83" s="503"/>
      <c r="BB83" s="503"/>
      <c r="BC83" s="503"/>
      <c r="BD83" s="503"/>
      <c r="BE83" s="533"/>
      <c r="BF83" s="534" t="s">
        <v>236</v>
      </c>
      <c r="BG83" s="534" t="e">
        <f aca="false">LOOKUP(1,BG62:BG75,BI62:BI75)</f>
        <v>#N/A</v>
      </c>
      <c r="BH83" s="534"/>
      <c r="BI83" s="534"/>
      <c r="BJ83" s="544" t="n">
        <v>680</v>
      </c>
      <c r="BK83" s="10" t="e">
        <f aca="false">IF($BH$80&gt;=BJ83,IF($BH$80&lt;BJ84,1,0))</f>
        <v>#REF!</v>
      </c>
      <c r="BL83" s="401"/>
      <c r="BM83" s="568" t="s">
        <v>184</v>
      </c>
      <c r="BN83" s="67" t="s">
        <v>756</v>
      </c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10"/>
      <c r="CA83" s="10"/>
      <c r="CB83" s="10"/>
      <c r="CC83" s="10"/>
      <c r="CD83" s="10"/>
      <c r="CE83" s="259" t="s">
        <v>184</v>
      </c>
      <c r="CF83" s="259" t="n">
        <v>440</v>
      </c>
      <c r="CG83" s="270" t="n">
        <v>480</v>
      </c>
      <c r="CH83" s="270" t="n">
        <v>520</v>
      </c>
      <c r="CI83" s="270" t="n">
        <v>560</v>
      </c>
      <c r="CJ83" s="270" t="n">
        <v>600</v>
      </c>
      <c r="CK83" s="270" t="n">
        <v>640</v>
      </c>
      <c r="CL83" s="270" t="n">
        <v>680</v>
      </c>
      <c r="CM83" s="270" t="n">
        <v>720</v>
      </c>
      <c r="CN83" s="270" t="n">
        <v>760</v>
      </c>
      <c r="CO83" s="270" t="n">
        <v>800</v>
      </c>
      <c r="CP83" s="270" t="n">
        <v>840</v>
      </c>
      <c r="CQ83" s="271" t="n">
        <v>880</v>
      </c>
      <c r="CR83" s="10"/>
      <c r="CS83" s="10"/>
      <c r="CT83" s="10"/>
      <c r="CU83" s="10"/>
      <c r="CV83" s="10"/>
      <c r="CW83" s="10"/>
      <c r="CX83" s="10"/>
      <c r="CY83" s="10"/>
      <c r="CZ83" s="10"/>
      <c r="DA83" s="189" t="n">
        <v>310</v>
      </c>
      <c r="DB83" s="217" t="n">
        <v>166</v>
      </c>
      <c r="DC83" s="217" t="n">
        <v>166</v>
      </c>
      <c r="DD83" s="217" t="n">
        <v>166</v>
      </c>
      <c r="DE83" s="217" t="n">
        <v>166</v>
      </c>
      <c r="DF83" s="217" t="n">
        <v>166</v>
      </c>
      <c r="DG83" s="217" t="n">
        <v>166</v>
      </c>
      <c r="DH83" s="217" t="n">
        <v>166</v>
      </c>
      <c r="DI83" s="189" t="n">
        <v>166</v>
      </c>
      <c r="DJ83" s="189" t="n">
        <v>166</v>
      </c>
      <c r="DK83" s="189" t="n">
        <v>166</v>
      </c>
      <c r="DL83" s="189" t="n">
        <v>166</v>
      </c>
      <c r="DM83" s="318"/>
      <c r="DN83" s="142"/>
      <c r="DO83" s="142"/>
      <c r="DP83" s="227" t="n">
        <v>300</v>
      </c>
      <c r="DQ83" s="228" t="n">
        <v>164</v>
      </c>
      <c r="DR83" s="229" t="n">
        <v>164</v>
      </c>
      <c r="DS83" s="229" t="n">
        <v>164</v>
      </c>
      <c r="DT83" s="229" t="n">
        <v>164</v>
      </c>
      <c r="DU83" s="229" t="n">
        <v>164</v>
      </c>
      <c r="DV83" s="229" t="n">
        <v>164</v>
      </c>
      <c r="DW83" s="229" t="n">
        <v>164</v>
      </c>
      <c r="DX83" s="229" t="n">
        <v>164</v>
      </c>
      <c r="DY83" s="229" t="n">
        <v>164</v>
      </c>
      <c r="DZ83" s="229" t="n">
        <v>164</v>
      </c>
      <c r="EA83" s="229" t="n">
        <v>164</v>
      </c>
      <c r="EB83" s="230" t="n">
        <v>164</v>
      </c>
      <c r="EC83" s="142"/>
      <c r="ED83" s="463" t="n">
        <v>-55</v>
      </c>
      <c r="EE83" s="464" t="n">
        <f aca="false">IF($EJ$31&lt;=ED83,1,0)</f>
        <v>0</v>
      </c>
      <c r="EF83" s="464" t="n">
        <f aca="false">IF(EE83=1,ED83,0)</f>
        <v>0</v>
      </c>
      <c r="EG83" s="569" t="n">
        <f aca="false">IF(EE83=1,ED83,0)</f>
        <v>0</v>
      </c>
      <c r="EH83" s="466" t="n">
        <f aca="false">LOOKUP(1,EG107:EG108,EF107:EF108)</f>
        <v>0</v>
      </c>
      <c r="EI83" s="207"/>
      <c r="EJ83" s="207"/>
      <c r="EK83" s="207"/>
      <c r="EL83" s="207"/>
      <c r="EM83" s="207"/>
      <c r="EN83" s="207"/>
      <c r="EO83" s="208"/>
      <c r="EP83" s="142"/>
      <c r="EQ83" s="570" t="s">
        <v>757</v>
      </c>
      <c r="ER83" s="571" t="n">
        <f aca="false">LOOKUP(1,ER76:ER82,ES76:ES82)</f>
        <v>0</v>
      </c>
      <c r="ES83" s="572" t="n">
        <f aca="false">IF(ER85&lt;ER87,1,0)</f>
        <v>0</v>
      </c>
      <c r="ET83" s="207"/>
      <c r="EU83" s="207"/>
      <c r="EV83" s="310"/>
      <c r="EW83" s="310"/>
      <c r="EX83" s="310"/>
      <c r="EY83" s="310"/>
      <c r="EZ83" s="310"/>
      <c r="FA83" s="310"/>
      <c r="FB83" s="310"/>
      <c r="FC83" s="310"/>
      <c r="FD83" s="310"/>
      <c r="FE83" s="310"/>
    </row>
    <row r="84" customFormat="false" ht="15" hidden="false" customHeight="false" outlineLevel="0" collapsed="false">
      <c r="J84" s="2" t="n">
        <f aca="false">J83+0.1</f>
        <v>16.8</v>
      </c>
      <c r="Q84" s="16" t="s">
        <v>758</v>
      </c>
      <c r="R84" s="16" t="s">
        <v>759</v>
      </c>
      <c r="S84" s="16" t="s">
        <v>760</v>
      </c>
      <c r="T84" s="16" t="n">
        <v>335</v>
      </c>
      <c r="U84" s="28" t="s">
        <v>759</v>
      </c>
      <c r="V84" s="29" t="s">
        <v>18</v>
      </c>
      <c r="W84" s="29" t="n">
        <v>22</v>
      </c>
      <c r="X84" s="29" t="n">
        <v>1</v>
      </c>
      <c r="Y84" s="29" t="n">
        <v>6</v>
      </c>
      <c r="Z84" s="29" t="s">
        <v>14</v>
      </c>
      <c r="AA84" s="29" t="n">
        <v>78</v>
      </c>
      <c r="AB84" s="29" t="n">
        <v>47</v>
      </c>
      <c r="AC84" s="29" t="n">
        <v>4</v>
      </c>
      <c r="AD84" s="29" t="str">
        <f aca="false">V84</f>
        <v>N</v>
      </c>
      <c r="AE84" s="30" t="n">
        <f aca="false">IF(AD84="N",(W84+(X84/60)+(Y84/3600)),(-(W84+(X84/60)+(Y84/3600))))</f>
        <v>22.0183333333333</v>
      </c>
      <c r="AF84" s="29" t="str">
        <f aca="false">Z84</f>
        <v>W</v>
      </c>
      <c r="AG84" s="30" t="n">
        <f aca="false">IF(AF84="E",(-(AA84+(AB84/60)+(AC84/3600))),(AA84+(AB84/60)+(AC84/3600)))</f>
        <v>78.7844444444445</v>
      </c>
      <c r="AH84" s="31" t="s">
        <v>300</v>
      </c>
      <c r="AI84" s="17" t="s">
        <v>368</v>
      </c>
      <c r="AJ84" s="16" t="s">
        <v>438</v>
      </c>
      <c r="AK84" s="17" t="s">
        <v>368</v>
      </c>
      <c r="AL84" s="17" t="s">
        <v>761</v>
      </c>
      <c r="AM84" s="17" t="n">
        <v>301</v>
      </c>
      <c r="AN84" s="17" t="s">
        <v>36</v>
      </c>
      <c r="AO84" s="17" t="s">
        <v>36</v>
      </c>
      <c r="AP84" s="16" t="n">
        <v>7906</v>
      </c>
      <c r="AQ84" s="16" t="n">
        <v>8300</v>
      </c>
      <c r="AR84" s="16" t="str">
        <f aca="false">CONCATENATE(AK84,AL84)</f>
        <v>BAHREIN30L</v>
      </c>
      <c r="AS84" s="16" t="s">
        <v>438</v>
      </c>
      <c r="AT84" s="17" t="s">
        <v>762</v>
      </c>
      <c r="AV84" s="503"/>
      <c r="AW84" s="503"/>
      <c r="AX84" s="503"/>
      <c r="AY84" s="503"/>
      <c r="AZ84" s="503"/>
      <c r="BA84" s="503"/>
      <c r="BB84" s="503"/>
      <c r="BC84" s="503"/>
      <c r="BD84" s="503"/>
      <c r="BE84" s="533"/>
      <c r="BF84" s="534" t="s">
        <v>763</v>
      </c>
      <c r="BG84" s="534" t="e">
        <f aca="false">((BG83-BG82)/2)</f>
        <v>#N/A</v>
      </c>
      <c r="BH84" s="534"/>
      <c r="BI84" s="534"/>
      <c r="BJ84" s="544" t="n">
        <v>720</v>
      </c>
      <c r="BK84" s="10" t="e">
        <f aca="false">IF($BH$80&gt;=BJ84,IF($BH$80&lt;BJ85,1,0))</f>
        <v>#REF!</v>
      </c>
      <c r="BL84" s="401"/>
      <c r="BM84" s="573"/>
      <c r="BN84" s="574" t="n">
        <v>440</v>
      </c>
      <c r="BO84" s="574" t="n">
        <v>480</v>
      </c>
      <c r="BP84" s="574" t="n">
        <v>520</v>
      </c>
      <c r="BQ84" s="574" t="n">
        <v>560</v>
      </c>
      <c r="BR84" s="574" t="n">
        <v>600</v>
      </c>
      <c r="BS84" s="574" t="n">
        <v>640</v>
      </c>
      <c r="BT84" s="574" t="n">
        <v>680</v>
      </c>
      <c r="BU84" s="574" t="n">
        <v>720</v>
      </c>
      <c r="BV84" s="574" t="n">
        <v>760</v>
      </c>
      <c r="BW84" s="574" t="n">
        <v>800</v>
      </c>
      <c r="BX84" s="574" t="n">
        <v>840</v>
      </c>
      <c r="BY84" s="575" t="n">
        <v>880</v>
      </c>
      <c r="BZ84" s="10"/>
      <c r="CA84" s="10"/>
      <c r="CB84" s="10"/>
      <c r="CC84" s="10"/>
      <c r="CD84" s="10"/>
      <c r="CE84" s="259" t="n">
        <v>300</v>
      </c>
      <c r="CF84" s="277" t="n">
        <v>85.3</v>
      </c>
      <c r="CG84" s="278" t="n">
        <v>85.8</v>
      </c>
      <c r="CH84" s="278" t="n">
        <v>86.4</v>
      </c>
      <c r="CI84" s="278" t="n">
        <v>87.4</v>
      </c>
      <c r="CJ84" s="278" t="n">
        <v>87.6</v>
      </c>
      <c r="CK84" s="278" t="n">
        <v>88.7</v>
      </c>
      <c r="CL84" s="278" t="n">
        <v>89.7</v>
      </c>
      <c r="CM84" s="278" t="n">
        <v>90.8</v>
      </c>
      <c r="CN84" s="278" t="n">
        <v>91.3</v>
      </c>
      <c r="CO84" s="278" t="n">
        <v>92.4</v>
      </c>
      <c r="CP84" s="278" t="n">
        <v>93.4</v>
      </c>
      <c r="CQ84" s="279" t="n">
        <v>95.9</v>
      </c>
      <c r="CR84" s="10"/>
      <c r="CS84" s="10"/>
      <c r="CT84" s="10"/>
      <c r="CU84" s="10"/>
      <c r="CV84" s="10"/>
      <c r="CW84" s="10"/>
      <c r="CX84" s="10"/>
      <c r="CY84" s="10"/>
      <c r="CZ84" s="10"/>
      <c r="DA84" s="189" t="n">
        <v>320</v>
      </c>
      <c r="DB84" s="217" t="n">
        <v>169</v>
      </c>
      <c r="DC84" s="217" t="n">
        <v>169</v>
      </c>
      <c r="DD84" s="217" t="n">
        <v>169</v>
      </c>
      <c r="DE84" s="217" t="n">
        <v>169</v>
      </c>
      <c r="DF84" s="217" t="n">
        <v>169</v>
      </c>
      <c r="DG84" s="217" t="n">
        <v>169</v>
      </c>
      <c r="DH84" s="189" t="n">
        <v>169</v>
      </c>
      <c r="DI84" s="189" t="n">
        <v>169</v>
      </c>
      <c r="DJ84" s="189" t="n">
        <v>169</v>
      </c>
      <c r="DK84" s="189" t="n">
        <v>169</v>
      </c>
      <c r="DL84" s="189" t="n">
        <v>169</v>
      </c>
      <c r="DM84" s="318"/>
      <c r="DN84" s="142"/>
      <c r="DO84" s="142"/>
      <c r="DP84" s="227" t="n">
        <v>310</v>
      </c>
      <c r="DQ84" s="228" t="n">
        <v>166</v>
      </c>
      <c r="DR84" s="229" t="n">
        <v>166</v>
      </c>
      <c r="DS84" s="229" t="n">
        <v>166</v>
      </c>
      <c r="DT84" s="229" t="n">
        <v>166</v>
      </c>
      <c r="DU84" s="229" t="n">
        <v>166</v>
      </c>
      <c r="DV84" s="229" t="n">
        <v>166</v>
      </c>
      <c r="DW84" s="229" t="n">
        <v>166</v>
      </c>
      <c r="DX84" s="229" t="n">
        <v>166</v>
      </c>
      <c r="DY84" s="229" t="n">
        <v>166</v>
      </c>
      <c r="DZ84" s="229" t="n">
        <v>166</v>
      </c>
      <c r="EA84" s="229" t="n">
        <v>166</v>
      </c>
      <c r="EB84" s="230" t="s">
        <v>443</v>
      </c>
      <c r="EC84" s="142"/>
      <c r="ED84" s="463" t="n">
        <v>0</v>
      </c>
      <c r="EE84" s="464" t="n">
        <f aca="false">IF($EJ$31&lt;ED83,IF($EJ$31&lt;=ED84,1,0),0)</f>
        <v>0</v>
      </c>
      <c r="EF84" s="464" t="n">
        <f aca="false">IF(EE84=1,ED83,0)</f>
        <v>0</v>
      </c>
      <c r="EG84" s="465" t="n">
        <f aca="false">IF(EE84=1,ED84,0)</f>
        <v>0</v>
      </c>
      <c r="EH84" s="207"/>
      <c r="EI84" s="207"/>
      <c r="EJ84" s="207"/>
      <c r="EK84" s="207"/>
      <c r="EL84" s="207"/>
      <c r="EM84" s="207"/>
      <c r="EN84" s="207"/>
      <c r="EO84" s="208"/>
      <c r="EP84" s="142"/>
      <c r="EQ84" s="540" t="s">
        <v>764</v>
      </c>
      <c r="ER84" s="541" t="n">
        <f aca="false">LOOKUP(1,ER76:ER82,ET76:ET82)</f>
        <v>0</v>
      </c>
      <c r="ES84" s="542" t="n">
        <f aca="false">IF(ER86&lt;ER87,1,0)</f>
        <v>1</v>
      </c>
      <c r="ET84" s="207"/>
      <c r="EU84" s="207"/>
      <c r="EV84" s="310"/>
      <c r="EW84" s="310"/>
      <c r="EX84" s="310"/>
      <c r="EY84" s="310"/>
      <c r="EZ84" s="310"/>
      <c r="FA84" s="310"/>
      <c r="FB84" s="310"/>
      <c r="FC84" s="310"/>
      <c r="FD84" s="310"/>
      <c r="FE84" s="310"/>
    </row>
    <row r="85" customFormat="false" ht="15" hidden="false" customHeight="false" outlineLevel="0" collapsed="false">
      <c r="J85" s="2" t="n">
        <f aca="false">J84+0.1</f>
        <v>16.9</v>
      </c>
      <c r="Q85" s="16" t="s">
        <v>114</v>
      </c>
      <c r="R85" s="16" t="s">
        <v>765</v>
      </c>
      <c r="S85" s="16" t="s">
        <v>766</v>
      </c>
      <c r="T85" s="16" t="n">
        <v>1090</v>
      </c>
      <c r="U85" s="28" t="s">
        <v>765</v>
      </c>
      <c r="V85" s="29" t="s">
        <v>18</v>
      </c>
      <c r="W85" s="29" t="n">
        <v>45</v>
      </c>
      <c r="X85" s="29" t="n">
        <v>47</v>
      </c>
      <c r="Y85" s="29" t="n">
        <v>2</v>
      </c>
      <c r="Z85" s="29" t="s">
        <v>19</v>
      </c>
      <c r="AA85" s="29" t="n">
        <v>3</v>
      </c>
      <c r="AB85" s="29" t="n">
        <v>9</v>
      </c>
      <c r="AC85" s="29" t="n">
        <v>8</v>
      </c>
      <c r="AD85" s="29" t="str">
        <f aca="false">V85</f>
        <v>N</v>
      </c>
      <c r="AE85" s="30" t="n">
        <f aca="false">IF(AD85="N",(W85+(X85/60)+(Y85/3600)),(-(W85+(X85/60)+(Y85/3600))))</f>
        <v>45.7838888888889</v>
      </c>
      <c r="AF85" s="29" t="str">
        <f aca="false">Z85</f>
        <v>E</v>
      </c>
      <c r="AG85" s="30" t="n">
        <f aca="false">IF(AF85="E",(-(AA85+(AB85/60)+(AC85/3600))),(AA85+(AB85/60)+(AC85/3600)))</f>
        <v>-3.15222222222222</v>
      </c>
      <c r="AH85" s="31" t="s">
        <v>767</v>
      </c>
      <c r="AI85" s="17" t="s">
        <v>368</v>
      </c>
      <c r="AJ85" s="16" t="s">
        <v>21</v>
      </c>
      <c r="AK85" s="17" t="s">
        <v>368</v>
      </c>
      <c r="AL85" s="17" t="s">
        <v>768</v>
      </c>
      <c r="AM85" s="17" t="n">
        <v>301</v>
      </c>
      <c r="AN85" s="17" t="s">
        <v>36</v>
      </c>
      <c r="AO85" s="17" t="s">
        <v>36</v>
      </c>
      <c r="AP85" s="16" t="n">
        <v>11971</v>
      </c>
      <c r="AQ85" s="16" t="n">
        <v>12978</v>
      </c>
      <c r="AR85" s="16" t="str">
        <f aca="false">CONCATENATE(AK85,AL85)</f>
        <v>BAHREIN30R</v>
      </c>
      <c r="AS85" s="16" t="s">
        <v>769</v>
      </c>
      <c r="AT85" s="17" t="s">
        <v>762</v>
      </c>
      <c r="AV85" s="503"/>
      <c r="AW85" s="503"/>
      <c r="AX85" s="503"/>
      <c r="AY85" s="503"/>
      <c r="AZ85" s="503"/>
      <c r="BA85" s="503"/>
      <c r="BB85" s="503"/>
      <c r="BC85" s="503"/>
      <c r="BD85" s="503"/>
      <c r="BE85" s="533"/>
      <c r="BF85" s="534" t="s">
        <v>770</v>
      </c>
      <c r="BG85" s="534" t="e">
        <f aca="false">(BH80*1000)-BG82</f>
        <v>#REF!</v>
      </c>
      <c r="BH85" s="534" t="e">
        <f aca="false">IF(BG85&lt;BG84,1,0)</f>
        <v>#REF!</v>
      </c>
      <c r="BI85" s="534"/>
      <c r="BJ85" s="544" t="n">
        <v>760</v>
      </c>
      <c r="BK85" s="10" t="e">
        <f aca="false">IF($BH$80&gt;=BJ85,IF($BH$80&lt;BJ86,1,0))</f>
        <v>#REF!</v>
      </c>
      <c r="BL85" s="401"/>
      <c r="BM85" s="351" t="n">
        <v>300</v>
      </c>
      <c r="BN85" s="387" t="n">
        <v>85.3</v>
      </c>
      <c r="BO85" s="387" t="n">
        <v>85.8</v>
      </c>
      <c r="BP85" s="387" t="n">
        <v>86.4</v>
      </c>
      <c r="BQ85" s="387" t="n">
        <v>87.4</v>
      </c>
      <c r="BR85" s="387" t="n">
        <v>87.6</v>
      </c>
      <c r="BS85" s="387" t="n">
        <v>88.7</v>
      </c>
      <c r="BT85" s="387" t="n">
        <v>89.7</v>
      </c>
      <c r="BU85" s="387" t="n">
        <v>90.8</v>
      </c>
      <c r="BV85" s="387" t="n">
        <v>91.3</v>
      </c>
      <c r="BW85" s="387" t="n">
        <v>92.4</v>
      </c>
      <c r="BX85" s="387" t="n">
        <v>93.4</v>
      </c>
      <c r="BY85" s="521" t="n">
        <v>95.9</v>
      </c>
      <c r="BZ85" s="10"/>
      <c r="CA85" s="10"/>
      <c r="CB85" s="10"/>
      <c r="CC85" s="10"/>
      <c r="CD85" s="10"/>
      <c r="CE85" s="288" t="n">
        <v>310</v>
      </c>
      <c r="CF85" s="289" t="n">
        <v>85.3</v>
      </c>
      <c r="CG85" s="290" t="n">
        <v>86</v>
      </c>
      <c r="CH85" s="290" t="n">
        <v>86.6</v>
      </c>
      <c r="CI85" s="290" t="n">
        <v>87.2</v>
      </c>
      <c r="CJ85" s="290" t="n">
        <v>88.3</v>
      </c>
      <c r="CK85" s="290" t="n">
        <v>89.4</v>
      </c>
      <c r="CL85" s="290" t="n">
        <v>90.6</v>
      </c>
      <c r="CM85" s="290" t="n">
        <v>91.7</v>
      </c>
      <c r="CN85" s="290" t="n">
        <v>92.3</v>
      </c>
      <c r="CO85" s="290" t="n">
        <v>93.6</v>
      </c>
      <c r="CP85" s="290" t="n">
        <v>96.7</v>
      </c>
      <c r="CQ85" s="291" t="n">
        <v>99.5</v>
      </c>
      <c r="CR85" s="10"/>
      <c r="CS85" s="10"/>
      <c r="CT85" s="10"/>
      <c r="CU85" s="10"/>
      <c r="CV85" s="10"/>
      <c r="CW85" s="10"/>
      <c r="CX85" s="10"/>
      <c r="CY85" s="10"/>
      <c r="CZ85" s="10"/>
      <c r="DA85" s="189" t="n">
        <v>330</v>
      </c>
      <c r="DB85" s="217" t="n">
        <v>172</v>
      </c>
      <c r="DC85" s="217" t="n">
        <v>172</v>
      </c>
      <c r="DD85" s="217" t="n">
        <v>172</v>
      </c>
      <c r="DE85" s="217" t="n">
        <v>172</v>
      </c>
      <c r="DF85" s="217" t="n">
        <v>172</v>
      </c>
      <c r="DG85" s="189" t="n">
        <v>172</v>
      </c>
      <c r="DH85" s="189" t="n">
        <v>172</v>
      </c>
      <c r="DI85" s="189" t="n">
        <v>172</v>
      </c>
      <c r="DJ85" s="189" t="n">
        <v>172</v>
      </c>
      <c r="DK85" s="189" t="n">
        <v>172</v>
      </c>
      <c r="DL85" s="189" t="n">
        <v>172</v>
      </c>
      <c r="DM85" s="318"/>
      <c r="DN85" s="142"/>
      <c r="DO85" s="142"/>
      <c r="DP85" s="227" t="n">
        <v>320</v>
      </c>
      <c r="DQ85" s="228" t="n">
        <v>169</v>
      </c>
      <c r="DR85" s="229" t="n">
        <v>169</v>
      </c>
      <c r="DS85" s="229" t="n">
        <v>169</v>
      </c>
      <c r="DT85" s="229" t="n">
        <v>169</v>
      </c>
      <c r="DU85" s="229" t="n">
        <v>169</v>
      </c>
      <c r="DV85" s="229" t="n">
        <v>169</v>
      </c>
      <c r="DW85" s="229" t="n">
        <v>169</v>
      </c>
      <c r="DX85" s="229" t="n">
        <v>169</v>
      </c>
      <c r="DY85" s="229" t="n">
        <v>169</v>
      </c>
      <c r="DZ85" s="229" t="n">
        <v>169</v>
      </c>
      <c r="EA85" s="229" t="n">
        <v>169</v>
      </c>
      <c r="EB85" s="230" t="s">
        <v>443</v>
      </c>
      <c r="EC85" s="142"/>
      <c r="ED85" s="463" t="n">
        <v>5</v>
      </c>
      <c r="EE85" s="464" t="n">
        <f aca="false">IF($EJ$31&gt;ED84,IF($EJ$31&lt;=ED85,1,0))</f>
        <v>0</v>
      </c>
      <c r="EF85" s="464" t="n">
        <f aca="false">IF(EE85=1,ED84,0)</f>
        <v>0</v>
      </c>
      <c r="EG85" s="465" t="n">
        <f aca="false">IF(EE85=1,ED85,0)</f>
        <v>0</v>
      </c>
      <c r="EH85" s="207"/>
      <c r="EI85" s="207"/>
      <c r="EJ85" s="207"/>
      <c r="EK85" s="207"/>
      <c r="EL85" s="207"/>
      <c r="EM85" s="207"/>
      <c r="EN85" s="207"/>
      <c r="EO85" s="208"/>
      <c r="EP85" s="142"/>
      <c r="EQ85" s="540" t="s">
        <v>771</v>
      </c>
      <c r="ER85" s="541" t="n">
        <f aca="false">$CS$163-ER83</f>
        <v>7</v>
      </c>
      <c r="ES85" s="59"/>
      <c r="ET85" s="207"/>
      <c r="EU85" s="207"/>
      <c r="EV85" s="310"/>
      <c r="EW85" s="310"/>
      <c r="EX85" s="310"/>
      <c r="EY85" s="310"/>
      <c r="EZ85" s="310"/>
      <c r="FA85" s="310"/>
      <c r="FB85" s="310"/>
      <c r="FC85" s="310"/>
      <c r="FD85" s="310"/>
      <c r="FE85" s="310"/>
    </row>
    <row r="86" customFormat="false" ht="13.5" hidden="false" customHeight="true" outlineLevel="0" collapsed="false">
      <c r="J86" s="2" t="n">
        <f aca="false">J85+0.1</f>
        <v>17</v>
      </c>
      <c r="Q86" s="16" t="s">
        <v>421</v>
      </c>
      <c r="R86" s="16" t="s">
        <v>772</v>
      </c>
      <c r="S86" s="16" t="s">
        <v>773</v>
      </c>
      <c r="T86" s="16" t="n">
        <v>30</v>
      </c>
      <c r="U86" s="28" t="s">
        <v>772</v>
      </c>
      <c r="V86" s="29" t="s">
        <v>18</v>
      </c>
      <c r="W86" s="29" t="n">
        <v>10</v>
      </c>
      <c r="X86" s="29" t="n">
        <v>9</v>
      </c>
      <c r="Y86" s="29" t="n">
        <v>2</v>
      </c>
      <c r="Z86" s="29" t="s">
        <v>19</v>
      </c>
      <c r="AA86" s="29" t="n">
        <v>76</v>
      </c>
      <c r="AB86" s="29" t="n">
        <v>24</v>
      </c>
      <c r="AC86" s="29" t="n">
        <v>4</v>
      </c>
      <c r="AD86" s="29" t="str">
        <f aca="false">V86</f>
        <v>N</v>
      </c>
      <c r="AE86" s="30" t="n">
        <f aca="false">IF(AD86="N",(W86+(X86/60)+(Y86/3600)),(-(W86+(X86/60)+(Y86/3600))))</f>
        <v>10.1505555555556</v>
      </c>
      <c r="AF86" s="29" t="str">
        <f aca="false">Z86</f>
        <v>E</v>
      </c>
      <c r="AG86" s="30" t="n">
        <f aca="false">IF(AF86="E",(-(AA86+(AB86/60)+(AC86/3600))),(AA86+(AB86/60)+(AC86/3600)))</f>
        <v>-76.4011111111111</v>
      </c>
      <c r="AH86" s="31" t="s">
        <v>397</v>
      </c>
      <c r="AI86" s="16" t="s">
        <v>381</v>
      </c>
      <c r="AJ86" s="16" t="s">
        <v>21</v>
      </c>
      <c r="AK86" s="17" t="s">
        <v>382</v>
      </c>
      <c r="AL86" s="17" t="n">
        <v>16</v>
      </c>
      <c r="AM86" s="17" t="n">
        <v>155</v>
      </c>
      <c r="AN86" s="17" t="n">
        <v>-0.1</v>
      </c>
      <c r="AO86" s="17" t="s">
        <v>36</v>
      </c>
      <c r="AP86" s="16" t="n">
        <v>8858</v>
      </c>
      <c r="AQ86" s="16" t="n">
        <v>8858</v>
      </c>
      <c r="AR86" s="16" t="str">
        <f aca="false">CONCATENATE(AK86,AL86)</f>
        <v>BAKOU16</v>
      </c>
      <c r="AS86" s="16" t="s">
        <v>774</v>
      </c>
      <c r="AT86" s="17" t="s">
        <v>775</v>
      </c>
      <c r="AV86" s="503"/>
      <c r="AW86" s="503"/>
      <c r="AX86" s="503"/>
      <c r="AY86" s="503"/>
      <c r="AZ86" s="503"/>
      <c r="BA86" s="503"/>
      <c r="BB86" s="503"/>
      <c r="BC86" s="503"/>
      <c r="BD86" s="503"/>
      <c r="BE86" s="533"/>
      <c r="BF86" s="534" t="s">
        <v>776</v>
      </c>
      <c r="BG86" s="534" t="e">
        <f aca="false">((BG83-(BH80*1000)))</f>
        <v>#REF!</v>
      </c>
      <c r="BH86" s="534" t="e">
        <f aca="false">IF(BG86&lt;BG84,1,0)</f>
        <v>#REF!</v>
      </c>
      <c r="BI86" s="534"/>
      <c r="BJ86" s="544" t="n">
        <v>800</v>
      </c>
      <c r="BK86" s="10" t="e">
        <f aca="false">IF($BH$80&gt;=BJ86,IF($BH$80&lt;BJ87,1,0))</f>
        <v>#REF!</v>
      </c>
      <c r="BL86" s="401"/>
      <c r="BM86" s="351" t="n">
        <v>310</v>
      </c>
      <c r="BN86" s="387" t="n">
        <v>85.3</v>
      </c>
      <c r="BO86" s="387" t="n">
        <v>86</v>
      </c>
      <c r="BP86" s="387" t="n">
        <v>86.6</v>
      </c>
      <c r="BQ86" s="387" t="n">
        <v>87.2</v>
      </c>
      <c r="BR86" s="387" t="n">
        <v>88.3</v>
      </c>
      <c r="BS86" s="387" t="n">
        <v>89.4</v>
      </c>
      <c r="BT86" s="387" t="n">
        <v>90.6</v>
      </c>
      <c r="BU86" s="387" t="n">
        <v>91.7</v>
      </c>
      <c r="BV86" s="387" t="n">
        <v>92.3</v>
      </c>
      <c r="BW86" s="387" t="n">
        <v>93.6</v>
      </c>
      <c r="BX86" s="387" t="n">
        <v>96.7</v>
      </c>
      <c r="BY86" s="521" t="n">
        <v>99.5</v>
      </c>
      <c r="BZ86" s="10"/>
      <c r="CA86" s="10"/>
      <c r="CB86" s="10"/>
      <c r="CC86" s="10"/>
      <c r="CD86" s="10"/>
      <c r="CE86" s="288" t="n">
        <v>320</v>
      </c>
      <c r="CF86" s="289" t="n">
        <v>86</v>
      </c>
      <c r="CG86" s="290" t="n">
        <v>86</v>
      </c>
      <c r="CH86" s="290" t="n">
        <v>86.6</v>
      </c>
      <c r="CI86" s="290" t="n">
        <v>97.2</v>
      </c>
      <c r="CJ86" s="290" t="n">
        <v>88.1</v>
      </c>
      <c r="CK86" s="290" t="n">
        <v>89.4</v>
      </c>
      <c r="CL86" s="290" t="n">
        <v>90.6</v>
      </c>
      <c r="CM86" s="290" t="n">
        <v>91.7</v>
      </c>
      <c r="CN86" s="290" t="n">
        <v>93.6</v>
      </c>
      <c r="CO86" s="290" t="n">
        <v>94.4</v>
      </c>
      <c r="CP86" s="290" t="n">
        <v>99.4</v>
      </c>
      <c r="CQ86" s="291"/>
      <c r="CR86" s="10"/>
      <c r="CS86" s="10"/>
      <c r="CT86" s="10"/>
      <c r="CU86" s="10"/>
      <c r="CV86" s="10"/>
      <c r="CW86" s="10"/>
      <c r="CX86" s="10"/>
      <c r="CY86" s="10"/>
      <c r="CZ86" s="10"/>
      <c r="DA86" s="189" t="n">
        <v>340</v>
      </c>
      <c r="DB86" s="217" t="n">
        <v>175</v>
      </c>
      <c r="DC86" s="217" t="n">
        <v>175</v>
      </c>
      <c r="DD86" s="217" t="n">
        <v>175</v>
      </c>
      <c r="DE86" s="217" t="n">
        <v>175</v>
      </c>
      <c r="DF86" s="217" t="n">
        <v>175</v>
      </c>
      <c r="DG86" s="189" t="n">
        <v>175</v>
      </c>
      <c r="DH86" s="189" t="n">
        <v>175</v>
      </c>
      <c r="DI86" s="189" t="n">
        <v>175</v>
      </c>
      <c r="DJ86" s="189" t="n">
        <v>175</v>
      </c>
      <c r="DK86" s="189" t="n">
        <v>175</v>
      </c>
      <c r="DL86" s="189" t="n">
        <v>175</v>
      </c>
      <c r="DM86" s="318"/>
      <c r="DN86" s="142"/>
      <c r="DO86" s="142"/>
      <c r="DP86" s="227" t="n">
        <v>330</v>
      </c>
      <c r="DQ86" s="228" t="n">
        <v>172</v>
      </c>
      <c r="DR86" s="229" t="n">
        <v>172</v>
      </c>
      <c r="DS86" s="229" t="n">
        <v>172</v>
      </c>
      <c r="DT86" s="229" t="n">
        <v>172</v>
      </c>
      <c r="DU86" s="229" t="n">
        <v>172</v>
      </c>
      <c r="DV86" s="229" t="n">
        <v>172</v>
      </c>
      <c r="DW86" s="229" t="n">
        <v>172</v>
      </c>
      <c r="DX86" s="229" t="n">
        <v>172</v>
      </c>
      <c r="DY86" s="229" t="n">
        <v>172</v>
      </c>
      <c r="DZ86" s="229" t="n">
        <v>172</v>
      </c>
      <c r="EA86" s="229" t="n">
        <v>172</v>
      </c>
      <c r="EB86" s="230" t="s">
        <v>443</v>
      </c>
      <c r="EC86" s="142"/>
      <c r="ED86" s="463" t="n">
        <v>7</v>
      </c>
      <c r="EE86" s="464" t="n">
        <f aca="false">IF($EJ$31&gt;ED85,IF($EJ$31&lt;=ED86,1,0))</f>
        <v>0</v>
      </c>
      <c r="EF86" s="464" t="n">
        <f aca="false">IF(EE86=1,ED85,0)</f>
        <v>0</v>
      </c>
      <c r="EG86" s="465" t="n">
        <f aca="false">IF(EE86=1,ED86,0)</f>
        <v>0</v>
      </c>
      <c r="EH86" s="207"/>
      <c r="EI86" s="207"/>
      <c r="EJ86" s="207"/>
      <c r="EK86" s="207"/>
      <c r="EL86" s="207"/>
      <c r="EM86" s="207"/>
      <c r="EN86" s="207"/>
      <c r="EO86" s="208"/>
      <c r="EP86" s="142"/>
      <c r="EQ86" s="540" t="s">
        <v>777</v>
      </c>
      <c r="ER86" s="541" t="n">
        <f aca="false">ER84-$CS$163</f>
        <v>-7</v>
      </c>
      <c r="ES86" s="59"/>
      <c r="ET86" s="207"/>
      <c r="EU86" s="207"/>
      <c r="EV86" s="310"/>
      <c r="EW86" s="310"/>
      <c r="EX86" s="310"/>
      <c r="EY86" s="310"/>
      <c r="EZ86" s="310"/>
      <c r="FA86" s="310"/>
      <c r="FB86" s="310"/>
      <c r="FC86" s="310"/>
      <c r="FD86" s="310"/>
      <c r="FE86" s="310"/>
    </row>
    <row r="87" customFormat="false" ht="13.5" hidden="false" customHeight="true" outlineLevel="0" collapsed="false">
      <c r="J87" s="2" t="n">
        <f aca="false">J86+0.1</f>
        <v>17.1</v>
      </c>
      <c r="Q87" s="16" t="s">
        <v>778</v>
      </c>
      <c r="R87" s="16" t="s">
        <v>779</v>
      </c>
      <c r="S87" s="16" t="s">
        <v>780</v>
      </c>
      <c r="T87" s="16" t="n">
        <v>29</v>
      </c>
      <c r="U87" s="28" t="s">
        <v>779</v>
      </c>
      <c r="V87" s="29" t="s">
        <v>18</v>
      </c>
      <c r="W87" s="29" t="n">
        <v>7</v>
      </c>
      <c r="X87" s="29" t="n">
        <v>10</v>
      </c>
      <c r="Y87" s="29" t="n">
        <v>8</v>
      </c>
      <c r="Z87" s="29" t="s">
        <v>19</v>
      </c>
      <c r="AA87" s="29" t="n">
        <v>79</v>
      </c>
      <c r="AB87" s="29" t="n">
        <v>52</v>
      </c>
      <c r="AC87" s="29" t="n">
        <v>6</v>
      </c>
      <c r="AD87" s="29" t="str">
        <f aca="false">V87</f>
        <v>N</v>
      </c>
      <c r="AE87" s="30" t="n">
        <f aca="false">IF(AD87="N",(W87+(X87/60)+(Y87/3600)),(-(W87+(X87/60)+(Y87/3600))))</f>
        <v>7.16888888888889</v>
      </c>
      <c r="AF87" s="29" t="str">
        <f aca="false">Z87</f>
        <v>E</v>
      </c>
      <c r="AG87" s="30" t="n">
        <f aca="false">IF(AF87="E",(-(AA87+(AB87/60)+(AC87/3600))),(AA87+(AB87/60)+(AC87/3600)))</f>
        <v>-79.8683333333333</v>
      </c>
      <c r="AH87" s="31" t="s">
        <v>781</v>
      </c>
      <c r="AI87" s="16" t="s">
        <v>381</v>
      </c>
      <c r="AJ87" s="16" t="s">
        <v>21</v>
      </c>
      <c r="AK87" s="17" t="s">
        <v>382</v>
      </c>
      <c r="AL87" s="17" t="s">
        <v>439</v>
      </c>
      <c r="AM87" s="17" t="n">
        <v>175</v>
      </c>
      <c r="AN87" s="17" t="s">
        <v>145</v>
      </c>
      <c r="AO87" s="17" t="s">
        <v>36</v>
      </c>
      <c r="AP87" s="16" t="n">
        <v>10055</v>
      </c>
      <c r="AQ87" s="16" t="n">
        <v>10498</v>
      </c>
      <c r="AR87" s="16" t="str">
        <f aca="false">CONCATENATE(AK87,AL87)</f>
        <v>BAKOU18</v>
      </c>
      <c r="AS87" s="16" t="s">
        <v>782</v>
      </c>
      <c r="AT87" s="17" t="s">
        <v>783</v>
      </c>
      <c r="AV87" s="503"/>
      <c r="AW87" s="503"/>
      <c r="AX87" s="503"/>
      <c r="AY87" s="503"/>
      <c r="AZ87" s="503"/>
      <c r="BA87" s="503"/>
      <c r="BB87" s="503"/>
      <c r="BC87" s="503"/>
      <c r="BD87" s="503"/>
      <c r="BE87" s="533"/>
      <c r="BF87" s="534" t="s">
        <v>784</v>
      </c>
      <c r="BG87" s="534" t="e">
        <f aca="false">LOOKUP(1,BH85:BH86,BG82:BG83)</f>
        <v>#N/A</v>
      </c>
      <c r="BH87" s="534"/>
      <c r="BI87" s="534"/>
      <c r="BJ87" s="544" t="n">
        <v>840</v>
      </c>
      <c r="BK87" s="10" t="e">
        <f aca="false">IF($BH$80&gt;=BJ87,IF($BH$80&lt;BJ88,1,0))</f>
        <v>#REF!</v>
      </c>
      <c r="BL87" s="401"/>
      <c r="BM87" s="351" t="n">
        <v>320</v>
      </c>
      <c r="BN87" s="387" t="n">
        <v>86</v>
      </c>
      <c r="BO87" s="387" t="n">
        <v>86</v>
      </c>
      <c r="BP87" s="387" t="n">
        <v>86.6</v>
      </c>
      <c r="BQ87" s="387" t="n">
        <v>97.2</v>
      </c>
      <c r="BR87" s="387" t="n">
        <v>88.1</v>
      </c>
      <c r="BS87" s="387" t="n">
        <v>89.4</v>
      </c>
      <c r="BT87" s="387" t="n">
        <v>90.6</v>
      </c>
      <c r="BU87" s="387" t="n">
        <v>91.7</v>
      </c>
      <c r="BV87" s="387" t="n">
        <v>93.6</v>
      </c>
      <c r="BW87" s="387" t="n">
        <v>94.4</v>
      </c>
      <c r="BX87" s="387" t="n">
        <v>99.4</v>
      </c>
      <c r="BY87" s="521"/>
      <c r="BZ87" s="10"/>
      <c r="CA87" s="10"/>
      <c r="CB87" s="10"/>
      <c r="CC87" s="10"/>
      <c r="CD87" s="10"/>
      <c r="CE87" s="288" t="n">
        <v>330</v>
      </c>
      <c r="CF87" s="289" t="n">
        <v>85.5</v>
      </c>
      <c r="CG87" s="290" t="n">
        <v>86.6</v>
      </c>
      <c r="CH87" s="290" t="n">
        <v>87.3</v>
      </c>
      <c r="CI87" s="290" t="n">
        <v>87.9</v>
      </c>
      <c r="CJ87" s="290" t="n">
        <v>88.9</v>
      </c>
      <c r="CK87" s="290" t="n">
        <v>89.6</v>
      </c>
      <c r="CL87" s="290" t="n">
        <v>90.39</v>
      </c>
      <c r="CM87" s="290" t="n">
        <v>94.9</v>
      </c>
      <c r="CN87" s="290" t="n">
        <v>95.7</v>
      </c>
      <c r="CO87" s="290" t="n">
        <v>99</v>
      </c>
      <c r="CP87" s="290"/>
      <c r="CQ87" s="291"/>
      <c r="CR87" s="10"/>
      <c r="CS87" s="10"/>
      <c r="CT87" s="10"/>
      <c r="CU87" s="10"/>
      <c r="CV87" s="10"/>
      <c r="CW87" s="10"/>
      <c r="CX87" s="10"/>
      <c r="CY87" s="10"/>
      <c r="CZ87" s="10"/>
      <c r="DA87" s="189" t="n">
        <v>350</v>
      </c>
      <c r="DB87" s="217" t="n">
        <v>177</v>
      </c>
      <c r="DC87" s="217" t="n">
        <v>177</v>
      </c>
      <c r="DD87" s="217" t="n">
        <v>177</v>
      </c>
      <c r="DE87" s="217" t="n">
        <v>177</v>
      </c>
      <c r="DF87" s="189" t="n">
        <v>177</v>
      </c>
      <c r="DG87" s="189" t="n">
        <v>177</v>
      </c>
      <c r="DH87" s="189" t="n">
        <v>177</v>
      </c>
      <c r="DI87" s="189" t="n">
        <v>177</v>
      </c>
      <c r="DJ87" s="189" t="n">
        <v>177</v>
      </c>
      <c r="DK87" s="189" t="n">
        <v>177</v>
      </c>
      <c r="DL87" s="318"/>
      <c r="DM87" s="318"/>
      <c r="DN87" s="142"/>
      <c r="DO87" s="142"/>
      <c r="DP87" s="227" t="n">
        <v>340</v>
      </c>
      <c r="DQ87" s="228" t="n">
        <v>175</v>
      </c>
      <c r="DR87" s="229" t="n">
        <v>175</v>
      </c>
      <c r="DS87" s="229" t="n">
        <v>175</v>
      </c>
      <c r="DT87" s="229" t="n">
        <v>175</v>
      </c>
      <c r="DU87" s="229" t="n">
        <v>175</v>
      </c>
      <c r="DV87" s="229" t="n">
        <v>175</v>
      </c>
      <c r="DW87" s="229" t="n">
        <v>175</v>
      </c>
      <c r="DX87" s="229" t="n">
        <v>175</v>
      </c>
      <c r="DY87" s="229" t="n">
        <v>175</v>
      </c>
      <c r="DZ87" s="229" t="n">
        <v>175</v>
      </c>
      <c r="EA87" s="229" t="n">
        <v>175</v>
      </c>
      <c r="EB87" s="230" t="s">
        <v>443</v>
      </c>
      <c r="EC87" s="142"/>
      <c r="ED87" s="463" t="n">
        <v>9</v>
      </c>
      <c r="EE87" s="464" t="n">
        <f aca="false">IF($EJ$31&gt;ED86,IF($EJ$31&lt;=ED87,1,0))</f>
        <v>0</v>
      </c>
      <c r="EF87" s="464" t="n">
        <f aca="false">IF(EE87=1,ED86,0)</f>
        <v>0</v>
      </c>
      <c r="EG87" s="465" t="n">
        <f aca="false">IF(EE87=1,ED87,0)</f>
        <v>0</v>
      </c>
      <c r="EH87" s="207"/>
      <c r="EI87" s="207"/>
      <c r="EJ87" s="207"/>
      <c r="EK87" s="207"/>
      <c r="EL87" s="207"/>
      <c r="EM87" s="207"/>
      <c r="EN87" s="207"/>
      <c r="EO87" s="208"/>
      <c r="EP87" s="142"/>
      <c r="EQ87" s="565" t="s">
        <v>785</v>
      </c>
      <c r="ER87" s="566" t="n">
        <f aca="false">((ER84-ER83)/2)</f>
        <v>0</v>
      </c>
      <c r="ES87" s="309"/>
      <c r="ET87" s="207"/>
      <c r="EU87" s="207"/>
      <c r="EV87" s="310"/>
      <c r="EW87" s="310"/>
      <c r="EX87" s="310"/>
      <c r="EY87" s="310"/>
      <c r="EZ87" s="310"/>
      <c r="FA87" s="310"/>
      <c r="FB87" s="310"/>
      <c r="FC87" s="310"/>
      <c r="FD87" s="310"/>
      <c r="FE87" s="310"/>
    </row>
    <row r="88" customFormat="false" ht="13.5" hidden="false" customHeight="true" outlineLevel="0" collapsed="false">
      <c r="J88" s="2" t="n">
        <f aca="false">J87+0.1</f>
        <v>17.2</v>
      </c>
      <c r="Q88" s="16" t="s">
        <v>786</v>
      </c>
      <c r="R88" s="16" t="s">
        <v>787</v>
      </c>
      <c r="S88" s="16" t="s">
        <v>788</v>
      </c>
      <c r="T88" s="16" t="n">
        <v>73</v>
      </c>
      <c r="U88" s="28" t="s">
        <v>787</v>
      </c>
      <c r="V88" s="29" t="s">
        <v>18</v>
      </c>
      <c r="W88" s="29" t="n">
        <v>9</v>
      </c>
      <c r="X88" s="29" t="n">
        <v>34</v>
      </c>
      <c r="Y88" s="29" t="n">
        <v>6</v>
      </c>
      <c r="Z88" s="29" t="s">
        <v>14</v>
      </c>
      <c r="AA88" s="29" t="n">
        <v>13</v>
      </c>
      <c r="AB88" s="29" t="n">
        <v>36</v>
      </c>
      <c r="AC88" s="29" t="n">
        <v>7</v>
      </c>
      <c r="AD88" s="29" t="str">
        <f aca="false">V88</f>
        <v>N</v>
      </c>
      <c r="AE88" s="30" t="n">
        <f aca="false">IF(AD88="N",(W88+(X88/60)+(Y88/3600)),(-(W88+(X88/60)+(Y88/3600))))</f>
        <v>9.56833333333333</v>
      </c>
      <c r="AF88" s="29" t="str">
        <f aca="false">Z88</f>
        <v>W</v>
      </c>
      <c r="AG88" s="30" t="n">
        <f aca="false">IF(AF88="E",(-(AA88+(AB88/60)+(AC88/3600))),(AA88+(AB88/60)+(AC88/3600)))</f>
        <v>13.6019444444444</v>
      </c>
      <c r="AH88" s="31" t="s">
        <v>789</v>
      </c>
      <c r="AI88" s="16" t="s">
        <v>381</v>
      </c>
      <c r="AJ88" s="16" t="s">
        <v>21</v>
      </c>
      <c r="AK88" s="17" t="s">
        <v>382</v>
      </c>
      <c r="AL88" s="17" t="s">
        <v>790</v>
      </c>
      <c r="AM88" s="17" t="n">
        <v>335</v>
      </c>
      <c r="AN88" s="17" t="s">
        <v>35</v>
      </c>
      <c r="AO88" s="17" t="s">
        <v>36</v>
      </c>
      <c r="AP88" s="16" t="n">
        <v>8858</v>
      </c>
      <c r="AQ88" s="16" t="n">
        <v>8858</v>
      </c>
      <c r="AR88" s="16" t="str">
        <f aca="false">CONCATENATE(AK88,AL88)</f>
        <v>BAKOU34</v>
      </c>
      <c r="AS88" s="16" t="s">
        <v>791</v>
      </c>
      <c r="AT88" s="17" t="s">
        <v>792</v>
      </c>
      <c r="AV88" s="503"/>
      <c r="AW88" s="503"/>
      <c r="AX88" s="503"/>
      <c r="AY88" s="503"/>
      <c r="AZ88" s="503"/>
      <c r="BA88" s="503"/>
      <c r="BB88" s="503"/>
      <c r="BC88" s="503"/>
      <c r="BD88" s="503"/>
      <c r="BE88" s="533"/>
      <c r="BF88" s="534" t="s">
        <v>793</v>
      </c>
      <c r="BG88" s="534" t="e">
        <f aca="false">GETPIVOTDATA("N1",$CE$82,"POIDS",BG89,"FL",BG81)</f>
        <v>#N/A</v>
      </c>
      <c r="BH88" s="534"/>
      <c r="BI88" s="534"/>
      <c r="BJ88" s="544" t="n">
        <v>880</v>
      </c>
      <c r="BK88" s="10" t="e">
        <f aca="false">IF($BH$80&gt;=BJ88,1)</f>
        <v>#REF!</v>
      </c>
      <c r="BL88" s="401"/>
      <c r="BM88" s="351" t="n">
        <v>330</v>
      </c>
      <c r="BN88" s="387" t="n">
        <v>85.5</v>
      </c>
      <c r="BO88" s="387" t="n">
        <v>86.6</v>
      </c>
      <c r="BP88" s="387" t="n">
        <v>87.3</v>
      </c>
      <c r="BQ88" s="387" t="n">
        <v>87.9</v>
      </c>
      <c r="BR88" s="387" t="n">
        <v>88.9</v>
      </c>
      <c r="BS88" s="387" t="n">
        <v>89.6</v>
      </c>
      <c r="BT88" s="387" t="n">
        <v>90.39</v>
      </c>
      <c r="BU88" s="387" t="n">
        <v>94.9</v>
      </c>
      <c r="BV88" s="387" t="n">
        <v>95.7</v>
      </c>
      <c r="BW88" s="387" t="n">
        <v>99</v>
      </c>
      <c r="BX88" s="387"/>
      <c r="BY88" s="521"/>
      <c r="BZ88" s="10"/>
      <c r="CA88" s="10"/>
      <c r="CB88" s="10"/>
      <c r="CC88" s="10"/>
      <c r="CD88" s="10"/>
      <c r="CE88" s="288" t="n">
        <v>340</v>
      </c>
      <c r="CF88" s="289" t="n">
        <v>85.5</v>
      </c>
      <c r="CG88" s="290" t="n">
        <v>86.6</v>
      </c>
      <c r="CH88" s="290" t="n">
        <v>87.3</v>
      </c>
      <c r="CI88" s="290" t="n">
        <v>87.9</v>
      </c>
      <c r="CJ88" s="290" t="n">
        <v>89.1</v>
      </c>
      <c r="CK88" s="290" t="n">
        <v>90.3</v>
      </c>
      <c r="CL88" s="290" t="n">
        <v>91.6</v>
      </c>
      <c r="CM88" s="290" t="n">
        <v>93</v>
      </c>
      <c r="CN88" s="290" t="n">
        <v>97.8</v>
      </c>
      <c r="CO88" s="290"/>
      <c r="CP88" s="290"/>
      <c r="CQ88" s="291"/>
      <c r="CR88" s="10"/>
      <c r="CS88" s="10"/>
      <c r="CT88" s="10"/>
      <c r="CU88" s="10"/>
      <c r="CV88" s="10"/>
      <c r="CW88" s="10"/>
      <c r="CX88" s="10"/>
      <c r="CY88" s="10"/>
      <c r="CZ88" s="10"/>
      <c r="DA88" s="189" t="n">
        <v>360</v>
      </c>
      <c r="DB88" s="217" t="n">
        <v>180</v>
      </c>
      <c r="DC88" s="217" t="n">
        <v>180</v>
      </c>
      <c r="DD88" s="217" t="n">
        <v>180</v>
      </c>
      <c r="DE88" s="189" t="n">
        <v>180</v>
      </c>
      <c r="DF88" s="189" t="n">
        <v>180</v>
      </c>
      <c r="DG88" s="189" t="n">
        <v>180</v>
      </c>
      <c r="DH88" s="189" t="n">
        <v>180</v>
      </c>
      <c r="DI88" s="189" t="n">
        <v>180</v>
      </c>
      <c r="DJ88" s="189" t="n">
        <v>180</v>
      </c>
      <c r="DK88" s="189" t="n">
        <v>180</v>
      </c>
      <c r="DL88" s="318"/>
      <c r="DM88" s="318"/>
      <c r="DN88" s="142"/>
      <c r="DO88" s="142"/>
      <c r="DP88" s="227" t="n">
        <v>350</v>
      </c>
      <c r="DQ88" s="228" t="n">
        <v>177</v>
      </c>
      <c r="DR88" s="229" t="n">
        <v>177</v>
      </c>
      <c r="DS88" s="229" t="n">
        <v>177</v>
      </c>
      <c r="DT88" s="229" t="n">
        <v>177</v>
      </c>
      <c r="DU88" s="229" t="n">
        <v>177</v>
      </c>
      <c r="DV88" s="229" t="n">
        <v>177</v>
      </c>
      <c r="DW88" s="229" t="n">
        <v>177</v>
      </c>
      <c r="DX88" s="229" t="n">
        <v>177</v>
      </c>
      <c r="DY88" s="229" t="n">
        <v>177</v>
      </c>
      <c r="DZ88" s="229" t="n">
        <v>177</v>
      </c>
      <c r="EA88" s="229" t="s">
        <v>443</v>
      </c>
      <c r="EB88" s="230" t="s">
        <v>443</v>
      </c>
      <c r="EC88" s="142"/>
      <c r="ED88" s="463" t="n">
        <v>10</v>
      </c>
      <c r="EE88" s="464" t="n">
        <f aca="false">IF($EJ$31&gt;ED87,IF($EJ$31&lt;=ED88,1,0))</f>
        <v>0</v>
      </c>
      <c r="EF88" s="464" t="n">
        <f aca="false">IF(EE88=1,ED87,0)</f>
        <v>0</v>
      </c>
      <c r="EG88" s="465" t="n">
        <f aca="false">IF(EE88=1,ED88,0)</f>
        <v>0</v>
      </c>
      <c r="EH88" s="207"/>
      <c r="EI88" s="207"/>
      <c r="EJ88" s="207"/>
      <c r="EK88" s="207"/>
      <c r="EL88" s="207"/>
      <c r="EM88" s="207"/>
      <c r="EN88" s="207"/>
      <c r="EO88" s="208"/>
      <c r="EP88" s="142"/>
      <c r="EV88" s="310"/>
      <c r="EW88" s="310"/>
      <c r="EX88" s="310"/>
      <c r="EY88" s="310"/>
      <c r="EZ88" s="310"/>
      <c r="FA88" s="310"/>
      <c r="FB88" s="310"/>
      <c r="FC88" s="310"/>
      <c r="FD88" s="310"/>
      <c r="FE88" s="310"/>
    </row>
    <row r="89" customFormat="false" ht="13.5" hidden="false" customHeight="true" outlineLevel="0" collapsed="false">
      <c r="J89" s="2" t="n">
        <f aca="false">J88+0.1</f>
        <v>17.3</v>
      </c>
      <c r="Q89" s="16" t="s">
        <v>512</v>
      </c>
      <c r="R89" s="16" t="s">
        <v>794</v>
      </c>
      <c r="S89" s="16" t="s">
        <v>795</v>
      </c>
      <c r="T89" s="16" t="n">
        <v>502</v>
      </c>
      <c r="U89" s="28" t="s">
        <v>794</v>
      </c>
      <c r="V89" s="29" t="s">
        <v>18</v>
      </c>
      <c r="W89" s="29" t="n">
        <v>51</v>
      </c>
      <c r="X89" s="29" t="n">
        <v>50</v>
      </c>
      <c r="Y89" s="29" t="n">
        <v>5</v>
      </c>
      <c r="Z89" s="29" t="s">
        <v>19</v>
      </c>
      <c r="AA89" s="29" t="n">
        <v>8</v>
      </c>
      <c r="AB89" s="29" t="n">
        <v>29</v>
      </c>
      <c r="AC89" s="29" t="n">
        <v>5</v>
      </c>
      <c r="AD89" s="29" t="str">
        <f aca="false">V89</f>
        <v>N</v>
      </c>
      <c r="AE89" s="30" t="n">
        <f aca="false">IF(AD89="N",(W89+(X89/60)+(Y89/3600)),(-(W89+(X89/60)+(Y89/3600))))</f>
        <v>51.8347222222222</v>
      </c>
      <c r="AF89" s="29" t="str">
        <f aca="false">Z89</f>
        <v>E</v>
      </c>
      <c r="AG89" s="30" t="n">
        <f aca="false">IF(AF89="E",(-(AA89+(AB89/60)+(AC89/3600))),(AA89+(AB89/60)+(AC89/3600)))</f>
        <v>-8.48472222222222</v>
      </c>
      <c r="AH89" s="31" t="s">
        <v>796</v>
      </c>
      <c r="AI89" s="16" t="s">
        <v>381</v>
      </c>
      <c r="AJ89" s="16" t="s">
        <v>49</v>
      </c>
      <c r="AK89" s="17" t="s">
        <v>382</v>
      </c>
      <c r="AL89" s="17" t="s">
        <v>460</v>
      </c>
      <c r="AM89" s="17" t="n">
        <v>355</v>
      </c>
      <c r="AN89" s="17" t="s">
        <v>160</v>
      </c>
      <c r="AO89" s="17" t="s">
        <v>36</v>
      </c>
      <c r="AP89" s="16" t="n">
        <v>10055</v>
      </c>
      <c r="AQ89" s="16" t="n">
        <v>10498</v>
      </c>
      <c r="AR89" s="16" t="str">
        <f aca="false">CONCATENATE(AK89,AL89)</f>
        <v>BAKOU36</v>
      </c>
      <c r="AS89" s="16" t="s">
        <v>797</v>
      </c>
      <c r="AT89" s="17" t="s">
        <v>798</v>
      </c>
      <c r="AV89" s="503"/>
      <c r="AW89" s="503"/>
      <c r="AX89" s="503"/>
      <c r="AY89" s="503"/>
      <c r="AZ89" s="503"/>
      <c r="BA89" s="503"/>
      <c r="BB89" s="503"/>
      <c r="BC89" s="503"/>
      <c r="BD89" s="503"/>
      <c r="BE89" s="533"/>
      <c r="BF89" s="534" t="s">
        <v>799</v>
      </c>
      <c r="BG89" s="534" t="e">
        <f aca="false">LOOKUP(1,BK77:BK88,BJ77:BJ88)</f>
        <v>#N/A</v>
      </c>
      <c r="BH89" s="534"/>
      <c r="BI89" s="534"/>
      <c r="BJ89" s="536"/>
      <c r="BK89" s="10"/>
      <c r="BL89" s="401"/>
      <c r="BM89" s="351" t="n">
        <v>340</v>
      </c>
      <c r="BN89" s="387" t="n">
        <v>85.5</v>
      </c>
      <c r="BO89" s="387" t="n">
        <v>86.6</v>
      </c>
      <c r="BP89" s="387" t="n">
        <v>87.3</v>
      </c>
      <c r="BQ89" s="387" t="n">
        <v>87.9</v>
      </c>
      <c r="BR89" s="387" t="n">
        <v>89.1</v>
      </c>
      <c r="BS89" s="387" t="n">
        <v>90.3</v>
      </c>
      <c r="BT89" s="387" t="n">
        <v>91.6</v>
      </c>
      <c r="BU89" s="387" t="n">
        <v>93</v>
      </c>
      <c r="BV89" s="387" t="n">
        <v>97.8</v>
      </c>
      <c r="BW89" s="387"/>
      <c r="BX89" s="387"/>
      <c r="BY89" s="521"/>
      <c r="BZ89" s="10"/>
      <c r="CA89" s="10"/>
      <c r="CB89" s="10"/>
      <c r="CC89" s="10"/>
      <c r="CD89" s="10"/>
      <c r="CE89" s="288" t="n">
        <v>350</v>
      </c>
      <c r="CF89" s="289" t="n">
        <v>85.3</v>
      </c>
      <c r="CG89" s="290" t="n">
        <v>86.7</v>
      </c>
      <c r="CH89" s="290" t="n">
        <v>88.2</v>
      </c>
      <c r="CI89" s="290" t="n">
        <v>88.7</v>
      </c>
      <c r="CJ89" s="290" t="n">
        <v>90</v>
      </c>
      <c r="CK89" s="290" t="n">
        <v>91.5</v>
      </c>
      <c r="CL89" s="290" t="n">
        <v>95.2</v>
      </c>
      <c r="CM89" s="290" t="n">
        <v>98.5</v>
      </c>
      <c r="CN89" s="290"/>
      <c r="CO89" s="290"/>
      <c r="CP89" s="290"/>
      <c r="CQ89" s="291"/>
      <c r="CR89" s="10"/>
      <c r="CS89" s="10"/>
      <c r="CT89" s="10"/>
      <c r="CU89" s="10"/>
      <c r="CV89" s="10"/>
      <c r="CW89" s="10"/>
      <c r="CX89" s="10"/>
      <c r="CY89" s="10"/>
      <c r="CZ89" s="10"/>
      <c r="DA89" s="189" t="n">
        <v>370</v>
      </c>
      <c r="DB89" s="217" t="n">
        <v>183</v>
      </c>
      <c r="DC89" s="217" t="n">
        <v>183</v>
      </c>
      <c r="DD89" s="189" t="n">
        <v>183</v>
      </c>
      <c r="DE89" s="189" t="n">
        <v>183</v>
      </c>
      <c r="DF89" s="189" t="n">
        <v>183</v>
      </c>
      <c r="DG89" s="189" t="n">
        <v>183</v>
      </c>
      <c r="DH89" s="189" t="n">
        <v>183</v>
      </c>
      <c r="DI89" s="189" t="n">
        <v>183</v>
      </c>
      <c r="DJ89" s="189" t="n">
        <v>182</v>
      </c>
      <c r="DK89" s="189" t="n">
        <v>183</v>
      </c>
      <c r="DL89" s="318"/>
      <c r="DM89" s="318"/>
      <c r="DN89" s="142"/>
      <c r="DO89" s="142"/>
      <c r="DP89" s="227" t="n">
        <v>360</v>
      </c>
      <c r="DQ89" s="228" t="n">
        <v>180</v>
      </c>
      <c r="DR89" s="229" t="n">
        <v>180</v>
      </c>
      <c r="DS89" s="229" t="n">
        <v>180</v>
      </c>
      <c r="DT89" s="229" t="n">
        <v>180</v>
      </c>
      <c r="DU89" s="229" t="n">
        <v>180</v>
      </c>
      <c r="DV89" s="229" t="n">
        <v>180</v>
      </c>
      <c r="DW89" s="229" t="n">
        <v>180</v>
      </c>
      <c r="DX89" s="229" t="n">
        <v>180</v>
      </c>
      <c r="DY89" s="229" t="n">
        <v>180</v>
      </c>
      <c r="DZ89" s="229" t="n">
        <v>180</v>
      </c>
      <c r="EA89" s="229" t="s">
        <v>443</v>
      </c>
      <c r="EB89" s="230" t="s">
        <v>443</v>
      </c>
      <c r="EC89" s="142"/>
      <c r="ED89" s="463" t="n">
        <v>11</v>
      </c>
      <c r="EE89" s="464" t="n">
        <f aca="false">IF($EJ$31&gt;ED88,IF($EJ$31&lt;=ED89,1,0))</f>
        <v>0</v>
      </c>
      <c r="EF89" s="464" t="n">
        <f aca="false">IF(EE89=1,ED88,0)</f>
        <v>0</v>
      </c>
      <c r="EG89" s="465" t="n">
        <f aca="false">IF(EE89=1,ED89,0)</f>
        <v>0</v>
      </c>
      <c r="EH89" s="207"/>
      <c r="EI89" s="207"/>
      <c r="EJ89" s="207"/>
      <c r="EK89" s="207"/>
      <c r="EL89" s="207"/>
      <c r="EM89" s="207"/>
      <c r="EN89" s="207"/>
      <c r="EO89" s="208"/>
      <c r="EP89" s="142"/>
      <c r="EV89" s="310"/>
      <c r="EW89" s="310"/>
      <c r="EX89" s="310"/>
      <c r="EY89" s="310"/>
      <c r="EZ89" s="310"/>
      <c r="FA89" s="310"/>
      <c r="FB89" s="310"/>
      <c r="FC89" s="310"/>
      <c r="FD89" s="310"/>
      <c r="FE89" s="310"/>
    </row>
    <row r="90" customFormat="false" ht="13.5" hidden="false" customHeight="true" outlineLevel="0" collapsed="false">
      <c r="J90" s="2" t="n">
        <f aca="false">J89+0.1</f>
        <v>17.4</v>
      </c>
      <c r="Q90" s="16" t="s">
        <v>800</v>
      </c>
      <c r="R90" s="16" t="s">
        <v>801</v>
      </c>
      <c r="S90" s="16" t="s">
        <v>802</v>
      </c>
      <c r="T90" s="16" t="n">
        <v>19</v>
      </c>
      <c r="U90" s="28" t="s">
        <v>803</v>
      </c>
      <c r="V90" s="29" t="s">
        <v>18</v>
      </c>
      <c r="W90" s="29" t="n">
        <v>6</v>
      </c>
      <c r="X90" s="29" t="n">
        <v>21</v>
      </c>
      <c r="Y90" s="29" t="n">
        <v>4</v>
      </c>
      <c r="Z90" s="29" t="s">
        <v>19</v>
      </c>
      <c r="AA90" s="29" t="n">
        <v>2</v>
      </c>
      <c r="AB90" s="29" t="n">
        <v>22</v>
      </c>
      <c r="AC90" s="29" t="n">
        <v>60</v>
      </c>
      <c r="AD90" s="29" t="str">
        <f aca="false">V90</f>
        <v>N</v>
      </c>
      <c r="AE90" s="30" t="n">
        <f aca="false">IF(AD90="N",(W90+(X90/60)+(Y90/3600)),(-(W90+(X90/60)+(Y90/3600))))</f>
        <v>6.35111111111111</v>
      </c>
      <c r="AF90" s="29" t="str">
        <f aca="false">Z90</f>
        <v>E</v>
      </c>
      <c r="AG90" s="30" t="n">
        <f aca="false">IF(AF90="E",(-(AA90+(AB90/60)+(AC90/3600))),(AA90+(AB90/60)+(AC90/3600)))</f>
        <v>-2.38333333333333</v>
      </c>
      <c r="AH90" s="31" t="s">
        <v>804</v>
      </c>
      <c r="AI90" s="16" t="s">
        <v>394</v>
      </c>
      <c r="AJ90" s="16" t="s">
        <v>49</v>
      </c>
      <c r="AK90" s="16" t="s">
        <v>395</v>
      </c>
      <c r="AL90" s="17" t="s">
        <v>486</v>
      </c>
      <c r="AM90" s="17" t="s">
        <v>805</v>
      </c>
      <c r="AN90" s="17" t="s">
        <v>36</v>
      </c>
      <c r="AO90" s="17" t="s">
        <v>36</v>
      </c>
      <c r="AP90" s="16" t="n">
        <v>9842</v>
      </c>
      <c r="AQ90" s="16" t="n">
        <v>9842</v>
      </c>
      <c r="AR90" s="16" t="str">
        <f aca="false">CONCATENATE(AK90,AL90)</f>
        <v>BALI09</v>
      </c>
      <c r="AS90" s="16" t="s">
        <v>806</v>
      </c>
      <c r="AT90" s="17" t="s">
        <v>807</v>
      </c>
      <c r="AV90" s="503"/>
      <c r="AW90" s="503"/>
      <c r="AX90" s="503"/>
      <c r="AY90" s="503"/>
      <c r="AZ90" s="503"/>
      <c r="BA90" s="503"/>
      <c r="BB90" s="503"/>
      <c r="BC90" s="503"/>
      <c r="BD90" s="503"/>
      <c r="BE90" s="533"/>
      <c r="BF90" s="534" t="s">
        <v>808</v>
      </c>
      <c r="BG90" s="534" t="e">
        <f aca="false">GETPIVOTDATA("FUEL/HEURE",$CE$101,"FL",BG81,"POIDS",BG89)</f>
        <v>#N/A</v>
      </c>
      <c r="BH90" s="534"/>
      <c r="BI90" s="534"/>
      <c r="BJ90" s="536"/>
      <c r="BK90" s="10"/>
      <c r="BL90" s="401"/>
      <c r="BM90" s="351" t="n">
        <v>350</v>
      </c>
      <c r="BN90" s="387" t="n">
        <v>85.3</v>
      </c>
      <c r="BO90" s="387" t="n">
        <v>86.7</v>
      </c>
      <c r="BP90" s="387" t="n">
        <v>88.2</v>
      </c>
      <c r="BQ90" s="387" t="n">
        <v>88.7</v>
      </c>
      <c r="BR90" s="387" t="n">
        <v>90</v>
      </c>
      <c r="BS90" s="387" t="n">
        <v>91.5</v>
      </c>
      <c r="BT90" s="387" t="n">
        <v>95.2</v>
      </c>
      <c r="BU90" s="387" t="n">
        <v>98.5</v>
      </c>
      <c r="BV90" s="387"/>
      <c r="BW90" s="387"/>
      <c r="BX90" s="387"/>
      <c r="BY90" s="521"/>
      <c r="BZ90" s="10"/>
      <c r="CA90" s="10"/>
      <c r="CB90" s="10"/>
      <c r="CC90" s="10"/>
      <c r="CD90" s="10"/>
      <c r="CE90" s="288" t="n">
        <v>360</v>
      </c>
      <c r="CF90" s="289" t="n">
        <v>86.3</v>
      </c>
      <c r="CG90" s="290" t="n">
        <v>86.7</v>
      </c>
      <c r="CH90" s="290" t="n">
        <v>88</v>
      </c>
      <c r="CI90" s="290" t="n">
        <v>88.7</v>
      </c>
      <c r="CJ90" s="290" t="n">
        <v>90</v>
      </c>
      <c r="CK90" s="290" t="n">
        <v>91.5</v>
      </c>
      <c r="CL90" s="290" t="n">
        <v>97.2</v>
      </c>
      <c r="CM90" s="290"/>
      <c r="CN90" s="290"/>
      <c r="CO90" s="290"/>
      <c r="CP90" s="290"/>
      <c r="CQ90" s="291"/>
      <c r="CR90" s="10"/>
      <c r="CS90" s="10"/>
      <c r="CT90" s="10"/>
      <c r="CU90" s="10"/>
      <c r="CV90" s="10"/>
      <c r="CW90" s="10"/>
      <c r="CX90" s="10"/>
      <c r="CY90" s="10"/>
      <c r="CZ90" s="10"/>
      <c r="DA90" s="189" t="n">
        <v>380</v>
      </c>
      <c r="DB90" s="217" t="n">
        <v>185</v>
      </c>
      <c r="DC90" s="189" t="n">
        <v>185</v>
      </c>
      <c r="DD90" s="189" t="n">
        <v>185</v>
      </c>
      <c r="DE90" s="189" t="n">
        <v>185</v>
      </c>
      <c r="DF90" s="189" t="n">
        <v>185</v>
      </c>
      <c r="DG90" s="189" t="n">
        <v>185</v>
      </c>
      <c r="DH90" s="189" t="n">
        <v>185</v>
      </c>
      <c r="DI90" s="189" t="n">
        <v>185</v>
      </c>
      <c r="DJ90" s="189" t="n">
        <v>185</v>
      </c>
      <c r="DK90" s="189" t="n">
        <v>185</v>
      </c>
      <c r="DL90" s="318"/>
      <c r="DM90" s="318"/>
      <c r="DN90" s="142"/>
      <c r="DO90" s="142"/>
      <c r="DP90" s="227" t="n">
        <v>370</v>
      </c>
      <c r="DQ90" s="228" t="n">
        <v>183</v>
      </c>
      <c r="DR90" s="229" t="n">
        <v>183</v>
      </c>
      <c r="DS90" s="229" t="n">
        <v>183</v>
      </c>
      <c r="DT90" s="229" t="n">
        <v>183</v>
      </c>
      <c r="DU90" s="229" t="n">
        <v>183</v>
      </c>
      <c r="DV90" s="229" t="n">
        <v>183</v>
      </c>
      <c r="DW90" s="229" t="n">
        <v>183</v>
      </c>
      <c r="DX90" s="229" t="n">
        <v>183</v>
      </c>
      <c r="DY90" s="229" t="n">
        <v>182</v>
      </c>
      <c r="DZ90" s="229" t="n">
        <v>183</v>
      </c>
      <c r="EA90" s="229" t="s">
        <v>443</v>
      </c>
      <c r="EB90" s="230" t="s">
        <v>443</v>
      </c>
      <c r="EC90" s="142"/>
      <c r="ED90" s="463" t="n">
        <v>13</v>
      </c>
      <c r="EE90" s="464" t="n">
        <f aca="false">IF($EJ$31&gt;ED89,IF($EJ$31&lt;=ED90,1,0))</f>
        <v>0</v>
      </c>
      <c r="EF90" s="464" t="n">
        <f aca="false">IF(EE90=1,ED89,0)</f>
        <v>0</v>
      </c>
      <c r="EG90" s="465" t="n">
        <f aca="false">IF(EE90=1,ED90,0)</f>
        <v>0</v>
      </c>
      <c r="EH90" s="207"/>
      <c r="EI90" s="207"/>
      <c r="EJ90" s="207"/>
      <c r="EK90" s="207"/>
      <c r="EL90" s="207"/>
      <c r="EM90" s="207"/>
      <c r="EN90" s="207"/>
      <c r="EO90" s="208"/>
      <c r="EP90" s="142"/>
      <c r="EV90" s="310"/>
      <c r="EW90" s="310"/>
      <c r="EX90" s="310"/>
      <c r="EY90" s="310"/>
      <c r="EZ90" s="310"/>
      <c r="FA90" s="310"/>
      <c r="FB90" s="310"/>
      <c r="FC90" s="310"/>
      <c r="FD90" s="310"/>
      <c r="FE90" s="310"/>
    </row>
    <row r="91" customFormat="false" ht="13.5" hidden="false" customHeight="true" outlineLevel="0" collapsed="false">
      <c r="J91" s="2" t="n">
        <f aca="false">J90+0.1</f>
        <v>17.5</v>
      </c>
      <c r="Q91" s="16" t="s">
        <v>809</v>
      </c>
      <c r="R91" s="16" t="s">
        <v>810</v>
      </c>
      <c r="S91" s="16" t="s">
        <v>811</v>
      </c>
      <c r="T91" s="16" t="n">
        <v>85</v>
      </c>
      <c r="U91" s="28" t="s">
        <v>810</v>
      </c>
      <c r="V91" s="29" t="s">
        <v>18</v>
      </c>
      <c r="W91" s="29" t="n">
        <v>14</v>
      </c>
      <c r="X91" s="29" t="n">
        <v>44</v>
      </c>
      <c r="Y91" s="29" t="n">
        <v>6</v>
      </c>
      <c r="Z91" s="29" t="s">
        <v>14</v>
      </c>
      <c r="AA91" s="29" t="n">
        <v>17</v>
      </c>
      <c r="AB91" s="29" t="n">
        <v>28</v>
      </c>
      <c r="AC91" s="29" t="n">
        <v>8</v>
      </c>
      <c r="AD91" s="29" t="str">
        <f aca="false">V91</f>
        <v>N</v>
      </c>
      <c r="AE91" s="30" t="n">
        <f aca="false">IF(AD91="N",(W91+(X91/60)+(Y91/3600)),(-(W91+(X91/60)+(Y91/3600))))</f>
        <v>14.735</v>
      </c>
      <c r="AF91" s="29" t="str">
        <f aca="false">Z91</f>
        <v>W</v>
      </c>
      <c r="AG91" s="30" t="n">
        <f aca="false">IF(AF91="E",(-(AA91+(AB91/60)+(AC91/3600))),(AA91+(AB91/60)+(AC91/3600)))</f>
        <v>17.4688888888889</v>
      </c>
      <c r="AH91" s="31" t="s">
        <v>812</v>
      </c>
      <c r="AI91" s="16" t="s">
        <v>394</v>
      </c>
      <c r="AJ91" s="16" t="s">
        <v>21</v>
      </c>
      <c r="AK91" s="16" t="s">
        <v>395</v>
      </c>
      <c r="AL91" s="17" t="s">
        <v>620</v>
      </c>
      <c r="AM91" s="17" t="s">
        <v>813</v>
      </c>
      <c r="AN91" s="17" t="s">
        <v>36</v>
      </c>
      <c r="AO91" s="17" t="s">
        <v>36</v>
      </c>
      <c r="AP91" s="16" t="n">
        <v>9842</v>
      </c>
      <c r="AQ91" s="16" t="n">
        <v>9842</v>
      </c>
      <c r="AR91" s="16" t="str">
        <f aca="false">CONCATENATE(AK91,AL91)</f>
        <v>BALI27</v>
      </c>
      <c r="AS91" s="16" t="s">
        <v>814</v>
      </c>
      <c r="AT91" s="17" t="s">
        <v>815</v>
      </c>
      <c r="AV91" s="503"/>
      <c r="AW91" s="503"/>
      <c r="AX91" s="503"/>
      <c r="AY91" s="503"/>
      <c r="AZ91" s="503"/>
      <c r="BA91" s="503"/>
      <c r="BB91" s="503"/>
      <c r="BC91" s="503"/>
      <c r="BD91" s="503"/>
      <c r="BE91" s="533"/>
      <c r="BF91" s="534" t="s">
        <v>816</v>
      </c>
      <c r="BG91" s="535" t="e">
        <f aca="false">LOOKUP(BG81,BF45:BF57,BI45:BI57)</f>
        <v>#N/A</v>
      </c>
      <c r="BH91" s="576" t="e">
        <f aca="false">(HOUR(BG91)+MINUTE(BG91)/60)</f>
        <v>#N/A</v>
      </c>
      <c r="BI91" s="534"/>
      <c r="BJ91" s="536"/>
      <c r="BK91" s="10"/>
      <c r="BL91" s="10"/>
      <c r="BM91" s="351" t="n">
        <v>360</v>
      </c>
      <c r="BN91" s="387" t="n">
        <v>86.3</v>
      </c>
      <c r="BO91" s="387" t="n">
        <v>86.7</v>
      </c>
      <c r="BP91" s="387" t="n">
        <v>88</v>
      </c>
      <c r="BQ91" s="387" t="n">
        <v>88.7</v>
      </c>
      <c r="BR91" s="387" t="n">
        <v>90</v>
      </c>
      <c r="BS91" s="387" t="n">
        <v>91.5</v>
      </c>
      <c r="BT91" s="387" t="n">
        <v>97.2</v>
      </c>
      <c r="BU91" s="387"/>
      <c r="BV91" s="387"/>
      <c r="BW91" s="387"/>
      <c r="BX91" s="387"/>
      <c r="BY91" s="521"/>
      <c r="BZ91" s="10"/>
      <c r="CA91" s="10"/>
      <c r="CB91" s="10"/>
      <c r="CC91" s="10"/>
      <c r="CD91" s="10"/>
      <c r="CE91" s="288" t="n">
        <v>370</v>
      </c>
      <c r="CF91" s="289" t="n">
        <v>86.5</v>
      </c>
      <c r="CG91" s="290" t="n">
        <v>87.9</v>
      </c>
      <c r="CH91" s="290" t="n">
        <v>89.3</v>
      </c>
      <c r="CI91" s="290" t="n">
        <v>90.1</v>
      </c>
      <c r="CJ91" s="290" t="n">
        <v>93.4</v>
      </c>
      <c r="CK91" s="290" t="n">
        <v>97.5</v>
      </c>
      <c r="CL91" s="290"/>
      <c r="CM91" s="290"/>
      <c r="CN91" s="290"/>
      <c r="CO91" s="290"/>
      <c r="CP91" s="290"/>
      <c r="CQ91" s="291"/>
      <c r="CR91" s="10"/>
      <c r="CS91" s="10"/>
      <c r="CT91" s="10"/>
      <c r="CU91" s="10"/>
      <c r="CV91" s="10"/>
      <c r="CW91" s="10"/>
      <c r="CX91" s="10"/>
      <c r="CY91" s="10"/>
      <c r="CZ91" s="10"/>
      <c r="DA91" s="189" t="n">
        <v>390</v>
      </c>
      <c r="DB91" s="217" t="n">
        <v>187</v>
      </c>
      <c r="DC91" s="189" t="n">
        <v>187</v>
      </c>
      <c r="DD91" s="189" t="n">
        <v>187</v>
      </c>
      <c r="DE91" s="189" t="n">
        <v>187</v>
      </c>
      <c r="DF91" s="189" t="n">
        <v>187</v>
      </c>
      <c r="DG91" s="189" t="n">
        <v>187</v>
      </c>
      <c r="DH91" s="189" t="n">
        <v>187</v>
      </c>
      <c r="DI91" s="189" t="n">
        <v>187</v>
      </c>
      <c r="DJ91" s="189" t="n">
        <v>187</v>
      </c>
      <c r="DK91" s="318"/>
      <c r="DL91" s="318"/>
      <c r="DM91" s="318"/>
      <c r="DN91" s="142"/>
      <c r="DO91" s="142"/>
      <c r="DP91" s="227" t="n">
        <v>380</v>
      </c>
      <c r="DQ91" s="228" t="n">
        <v>185</v>
      </c>
      <c r="DR91" s="229" t="n">
        <v>185</v>
      </c>
      <c r="DS91" s="229" t="n">
        <v>185</v>
      </c>
      <c r="DT91" s="229" t="n">
        <v>185</v>
      </c>
      <c r="DU91" s="229" t="n">
        <v>185</v>
      </c>
      <c r="DV91" s="229" t="n">
        <v>185</v>
      </c>
      <c r="DW91" s="229" t="n">
        <v>185</v>
      </c>
      <c r="DX91" s="229" t="n">
        <v>185</v>
      </c>
      <c r="DY91" s="229" t="n">
        <v>185</v>
      </c>
      <c r="DZ91" s="229" t="n">
        <v>185</v>
      </c>
      <c r="EA91" s="229" t="s">
        <v>443</v>
      </c>
      <c r="EB91" s="230" t="s">
        <v>443</v>
      </c>
      <c r="EC91" s="142"/>
      <c r="ED91" s="463" t="n">
        <v>14</v>
      </c>
      <c r="EE91" s="464" t="n">
        <f aca="false">IF($EJ$31&gt;ED90,IF($EJ$31&lt;=ED91,1,0))</f>
        <v>0</v>
      </c>
      <c r="EF91" s="464" t="n">
        <f aca="false">IF(EE91=1,ED90,0)</f>
        <v>0</v>
      </c>
      <c r="EG91" s="465" t="n">
        <f aca="false">IF(EE91=1,ED91,0)</f>
        <v>0</v>
      </c>
      <c r="EH91" s="207"/>
      <c r="EI91" s="207"/>
      <c r="EJ91" s="207"/>
      <c r="EK91" s="207"/>
      <c r="EL91" s="207"/>
      <c r="EM91" s="207"/>
      <c r="EN91" s="207"/>
      <c r="EO91" s="208"/>
      <c r="EP91" s="142"/>
      <c r="EV91" s="310"/>
      <c r="EW91" s="310"/>
      <c r="EX91" s="310"/>
      <c r="EY91" s="310"/>
      <c r="EZ91" s="310"/>
      <c r="FA91" s="310"/>
      <c r="FB91" s="310"/>
      <c r="FC91" s="310"/>
      <c r="FD91" s="310"/>
      <c r="FE91" s="310"/>
    </row>
    <row r="92" customFormat="false" ht="13.5" hidden="false" customHeight="true" outlineLevel="0" collapsed="false">
      <c r="J92" s="2" t="n">
        <f aca="false">J91+0.1</f>
        <v>17.6</v>
      </c>
      <c r="Q92" s="16" t="s">
        <v>817</v>
      </c>
      <c r="R92" s="16" t="s">
        <v>818</v>
      </c>
      <c r="S92" s="16" t="s">
        <v>819</v>
      </c>
      <c r="T92" s="16" t="n">
        <v>2020</v>
      </c>
      <c r="U92" s="28" t="s">
        <v>818</v>
      </c>
      <c r="V92" s="29" t="s">
        <v>18</v>
      </c>
      <c r="W92" s="29" t="n">
        <v>33</v>
      </c>
      <c r="X92" s="29" t="n">
        <v>24</v>
      </c>
      <c r="Y92" s="29" t="n">
        <v>6</v>
      </c>
      <c r="Z92" s="29" t="s">
        <v>19</v>
      </c>
      <c r="AA92" s="29" t="n">
        <v>36</v>
      </c>
      <c r="AB92" s="29" t="n">
        <v>30</v>
      </c>
      <c r="AC92" s="29" t="n">
        <v>9</v>
      </c>
      <c r="AD92" s="29" t="str">
        <f aca="false">V92</f>
        <v>N</v>
      </c>
      <c r="AE92" s="30" t="n">
        <f aca="false">IF(AD92="N",(W92+(X92/60)+(Y92/3600)),(-(W92+(X92/60)+(Y92/3600))))</f>
        <v>33.4016666666667</v>
      </c>
      <c r="AF92" s="29" t="str">
        <f aca="false">Z92</f>
        <v>E</v>
      </c>
      <c r="AG92" s="30" t="n">
        <f aca="false">IF(AF92="E",(-(AA92+(AB92/60)+(AC92/3600))),(AA92+(AB92/60)+(AC92/3600)))</f>
        <v>-36.5025</v>
      </c>
      <c r="AH92" s="31" t="s">
        <v>820</v>
      </c>
      <c r="AI92" s="16" t="s">
        <v>408</v>
      </c>
      <c r="AJ92" s="16" t="s">
        <v>438</v>
      </c>
      <c r="AK92" s="16" t="s">
        <v>409</v>
      </c>
      <c r="AL92" s="17" t="s">
        <v>821</v>
      </c>
      <c r="AM92" s="17" t="s">
        <v>822</v>
      </c>
      <c r="AN92" s="17" t="s">
        <v>35</v>
      </c>
      <c r="AO92" s="17" t="s">
        <v>36</v>
      </c>
      <c r="AP92" s="16" t="n">
        <v>11371</v>
      </c>
      <c r="AQ92" s="16" t="n">
        <v>11371</v>
      </c>
      <c r="AR92" s="16" t="str">
        <f aca="false">CONCATENATE(AK92,AL92)</f>
        <v>BANDAR ABBAS03L</v>
      </c>
      <c r="AS92" s="16" t="s">
        <v>438</v>
      </c>
      <c r="AT92" s="17" t="s">
        <v>823</v>
      </c>
      <c r="AV92" s="503"/>
      <c r="AW92" s="503"/>
      <c r="AX92" s="503"/>
      <c r="AY92" s="503"/>
      <c r="AZ92" s="503"/>
      <c r="BA92" s="503"/>
      <c r="BB92" s="503"/>
      <c r="BC92" s="503"/>
      <c r="BD92" s="503"/>
      <c r="BE92" s="533"/>
      <c r="BF92" s="534" t="s">
        <v>824</v>
      </c>
      <c r="BG92" s="534" t="e">
        <f aca="false">ROUNDUP((BH91*BG90*1000),0)</f>
        <v>#N/A</v>
      </c>
      <c r="BH92" s="534"/>
      <c r="BI92" s="534"/>
      <c r="BJ92" s="536"/>
      <c r="BK92" s="10"/>
      <c r="BL92" s="10"/>
      <c r="BM92" s="351" t="n">
        <v>370</v>
      </c>
      <c r="BN92" s="387" t="n">
        <v>86.5</v>
      </c>
      <c r="BO92" s="387" t="n">
        <v>87.9</v>
      </c>
      <c r="BP92" s="387" t="n">
        <v>89.3</v>
      </c>
      <c r="BQ92" s="387" t="n">
        <v>90.1</v>
      </c>
      <c r="BR92" s="387" t="n">
        <v>93.4</v>
      </c>
      <c r="BS92" s="387" t="n">
        <v>97.5</v>
      </c>
      <c r="BT92" s="387"/>
      <c r="BU92" s="387"/>
      <c r="BV92" s="387"/>
      <c r="BW92" s="387"/>
      <c r="BX92" s="387"/>
      <c r="BY92" s="521"/>
      <c r="BZ92" s="10"/>
      <c r="CA92" s="10"/>
      <c r="CB92" s="10"/>
      <c r="CC92" s="10"/>
      <c r="CD92" s="10"/>
      <c r="CE92" s="288" t="n">
        <v>380</v>
      </c>
      <c r="CF92" s="289" t="n">
        <v>86.4</v>
      </c>
      <c r="CG92" s="290" t="n">
        <v>87.9</v>
      </c>
      <c r="CH92" s="290" t="n">
        <v>89.3</v>
      </c>
      <c r="CI92" s="290" t="n">
        <v>90.1</v>
      </c>
      <c r="CJ92" s="290" t="n">
        <v>93.3</v>
      </c>
      <c r="CK92" s="290" t="n">
        <v>98.8</v>
      </c>
      <c r="CL92" s="290"/>
      <c r="CM92" s="290"/>
      <c r="CN92" s="290"/>
      <c r="CO92" s="290"/>
      <c r="CP92" s="290"/>
      <c r="CQ92" s="291"/>
      <c r="CR92" s="10"/>
      <c r="CS92" s="10"/>
      <c r="CT92" s="10"/>
      <c r="CU92" s="10"/>
      <c r="CV92" s="10"/>
      <c r="CW92" s="10"/>
      <c r="CX92" s="10"/>
      <c r="CY92" s="10"/>
      <c r="CZ92" s="10"/>
      <c r="DA92" s="189" t="n">
        <v>400</v>
      </c>
      <c r="DB92" s="189" t="n">
        <v>189</v>
      </c>
      <c r="DC92" s="189" t="n">
        <v>189</v>
      </c>
      <c r="DD92" s="189" t="n">
        <v>189</v>
      </c>
      <c r="DE92" s="189" t="n">
        <v>189</v>
      </c>
      <c r="DF92" s="189" t="n">
        <v>189</v>
      </c>
      <c r="DG92" s="189" t="n">
        <v>189</v>
      </c>
      <c r="DH92" s="189" t="n">
        <v>189</v>
      </c>
      <c r="DI92" s="189" t="n">
        <v>189</v>
      </c>
      <c r="DJ92" s="189" t="n">
        <v>189</v>
      </c>
      <c r="DK92" s="318"/>
      <c r="DL92" s="318"/>
      <c r="DM92" s="318"/>
      <c r="DN92" s="142"/>
      <c r="DO92" s="142"/>
      <c r="DP92" s="227" t="n">
        <v>390</v>
      </c>
      <c r="DQ92" s="228" t="n">
        <v>187</v>
      </c>
      <c r="DR92" s="229" t="n">
        <v>187</v>
      </c>
      <c r="DS92" s="229" t="n">
        <v>187</v>
      </c>
      <c r="DT92" s="229" t="n">
        <v>187</v>
      </c>
      <c r="DU92" s="229" t="n">
        <v>187</v>
      </c>
      <c r="DV92" s="229" t="n">
        <v>187</v>
      </c>
      <c r="DW92" s="229" t="n">
        <v>187</v>
      </c>
      <c r="DX92" s="229" t="n">
        <v>187</v>
      </c>
      <c r="DY92" s="229" t="n">
        <v>187</v>
      </c>
      <c r="DZ92" s="229" t="s">
        <v>443</v>
      </c>
      <c r="EA92" s="229" t="s">
        <v>443</v>
      </c>
      <c r="EB92" s="230" t="s">
        <v>443</v>
      </c>
      <c r="EC92" s="142"/>
      <c r="ED92" s="463" t="n">
        <v>15</v>
      </c>
      <c r="EE92" s="464" t="n">
        <f aca="false">IF($EJ$31&gt;ED91,IF($EJ$31&lt;=ED92,1,0))</f>
        <v>1</v>
      </c>
      <c r="EF92" s="464" t="n">
        <f aca="false">IF(EE92=1,ED91,0)</f>
        <v>14</v>
      </c>
      <c r="EG92" s="465" t="n">
        <f aca="false">IF(EE92=1,ED92,0)</f>
        <v>15</v>
      </c>
      <c r="EH92" s="207"/>
      <c r="EI92" s="207"/>
      <c r="EJ92" s="207"/>
      <c r="EK92" s="207"/>
      <c r="EL92" s="207"/>
      <c r="EM92" s="207"/>
      <c r="EN92" s="207"/>
      <c r="EO92" s="208"/>
      <c r="EP92" s="142"/>
      <c r="EV92" s="310"/>
      <c r="EW92" s="310"/>
      <c r="EX92" s="310"/>
      <c r="EY92" s="310"/>
      <c r="EZ92" s="310"/>
      <c r="FA92" s="310"/>
      <c r="FB92" s="310"/>
      <c r="FC92" s="310"/>
      <c r="FD92" s="310"/>
      <c r="FE92" s="310"/>
    </row>
    <row r="93" customFormat="false" ht="13.5" hidden="false" customHeight="true" outlineLevel="0" collapsed="false">
      <c r="J93" s="2" t="n">
        <f aca="false">J92+0.1</f>
        <v>17.7</v>
      </c>
      <c r="Q93" s="16" t="s">
        <v>154</v>
      </c>
      <c r="R93" s="16" t="s">
        <v>825</v>
      </c>
      <c r="S93" s="16" t="s">
        <v>826</v>
      </c>
      <c r="T93" s="16" t="n">
        <v>72</v>
      </c>
      <c r="U93" s="28" t="s">
        <v>825</v>
      </c>
      <c r="V93" s="29" t="s">
        <v>18</v>
      </c>
      <c r="W93" s="29" t="n">
        <v>26</v>
      </c>
      <c r="X93" s="29" t="n">
        <v>28</v>
      </c>
      <c r="Y93" s="29" t="n">
        <v>2</v>
      </c>
      <c r="Z93" s="29" t="s">
        <v>19</v>
      </c>
      <c r="AA93" s="29" t="n">
        <v>49</v>
      </c>
      <c r="AB93" s="29" t="n">
        <v>47</v>
      </c>
      <c r="AC93" s="29" t="n">
        <v>9</v>
      </c>
      <c r="AD93" s="29" t="str">
        <f aca="false">V93</f>
        <v>N</v>
      </c>
      <c r="AE93" s="30" t="n">
        <f aca="false">IF(AD93="N",(W93+(X93/60)+(Y93/3600)),(-(W93+(X93/60)+(Y93/3600))))</f>
        <v>26.4672222222222</v>
      </c>
      <c r="AF93" s="29" t="str">
        <f aca="false">Z93</f>
        <v>E</v>
      </c>
      <c r="AG93" s="30" t="n">
        <f aca="false">IF(AF93="E",(-(AA93+(AB93/60)+(AC93/3600))),(AA93+(AB93/60)+(AC93/3600)))</f>
        <v>-49.7858333333333</v>
      </c>
      <c r="AH93" s="31" t="s">
        <v>827</v>
      </c>
      <c r="AI93" s="16" t="s">
        <v>408</v>
      </c>
      <c r="AJ93" s="16" t="s">
        <v>49</v>
      </c>
      <c r="AK93" s="16" t="s">
        <v>409</v>
      </c>
      <c r="AL93" s="17" t="s">
        <v>828</v>
      </c>
      <c r="AM93" s="17" t="s">
        <v>822</v>
      </c>
      <c r="AN93" s="17" t="s">
        <v>35</v>
      </c>
      <c r="AO93" s="17" t="s">
        <v>36</v>
      </c>
      <c r="AP93" s="16" t="n">
        <v>12030</v>
      </c>
      <c r="AQ93" s="16" t="n">
        <v>12030</v>
      </c>
      <c r="AR93" s="16" t="str">
        <f aca="false">CONCATENATE(AK93,AL93)</f>
        <v>BANDAR ABBAS03R</v>
      </c>
      <c r="AS93" s="16" t="s">
        <v>829</v>
      </c>
      <c r="AT93" s="17" t="s">
        <v>823</v>
      </c>
      <c r="AV93" s="503"/>
      <c r="AW93" s="503"/>
      <c r="AX93" s="503"/>
      <c r="AY93" s="503"/>
      <c r="AZ93" s="503"/>
      <c r="BA93" s="503"/>
      <c r="BB93" s="503"/>
      <c r="BC93" s="503"/>
      <c r="BD93" s="503"/>
      <c r="BE93" s="533"/>
      <c r="BF93" s="534" t="s">
        <v>830</v>
      </c>
      <c r="BG93" s="534" t="e">
        <f aca="false">BG87-BG92</f>
        <v>#N/A</v>
      </c>
      <c r="BH93" s="534"/>
      <c r="BI93" s="534"/>
      <c r="BJ93" s="536"/>
      <c r="BK93" s="10"/>
      <c r="BL93" s="10"/>
      <c r="BM93" s="351" t="n">
        <v>380</v>
      </c>
      <c r="BN93" s="387" t="n">
        <v>86.4</v>
      </c>
      <c r="BO93" s="387" t="n">
        <v>87.9</v>
      </c>
      <c r="BP93" s="387" t="n">
        <v>89.3</v>
      </c>
      <c r="BQ93" s="387" t="n">
        <v>90.1</v>
      </c>
      <c r="BR93" s="387" t="n">
        <v>93.3</v>
      </c>
      <c r="BS93" s="387" t="n">
        <v>98.8</v>
      </c>
      <c r="BT93" s="387"/>
      <c r="BU93" s="387"/>
      <c r="BV93" s="387"/>
      <c r="BW93" s="387"/>
      <c r="BX93" s="387"/>
      <c r="BY93" s="521"/>
      <c r="BZ93" s="10"/>
      <c r="CA93" s="10"/>
      <c r="CB93" s="10"/>
      <c r="CC93" s="10"/>
      <c r="CD93" s="10"/>
      <c r="CE93" s="288" t="n">
        <v>390</v>
      </c>
      <c r="CF93" s="289" t="n">
        <v>87.2</v>
      </c>
      <c r="CG93" s="290" t="n">
        <v>89.7</v>
      </c>
      <c r="CH93" s="290" t="n">
        <v>91.4</v>
      </c>
      <c r="CI93" s="290" t="n">
        <v>92.6</v>
      </c>
      <c r="CJ93" s="290" t="n">
        <v>93.7</v>
      </c>
      <c r="CK93" s="290"/>
      <c r="CL93" s="290"/>
      <c r="CM93" s="290"/>
      <c r="CN93" s="290"/>
      <c r="CO93" s="290"/>
      <c r="CP93" s="290"/>
      <c r="CQ93" s="291"/>
      <c r="CR93" s="10"/>
      <c r="CS93" s="10"/>
      <c r="CT93" s="10"/>
      <c r="CU93" s="10"/>
      <c r="CV93" s="10"/>
      <c r="CW93" s="10"/>
      <c r="CX93" s="10"/>
      <c r="CY93" s="10"/>
      <c r="CZ93" s="10"/>
      <c r="DA93" s="188"/>
      <c r="DB93" s="142"/>
      <c r="DC93" s="142"/>
      <c r="DD93" s="142"/>
      <c r="DE93" s="142"/>
      <c r="DF93" s="142"/>
      <c r="DG93" s="142"/>
      <c r="DH93" s="142"/>
      <c r="DI93" s="142"/>
      <c r="DJ93" s="142"/>
      <c r="DK93" s="142"/>
      <c r="DL93" s="142"/>
      <c r="DM93" s="142"/>
      <c r="DN93" s="142"/>
      <c r="DO93" s="142"/>
      <c r="DP93" s="391" t="n">
        <v>400</v>
      </c>
      <c r="DQ93" s="392" t="n">
        <v>189</v>
      </c>
      <c r="DR93" s="393" t="n">
        <v>189</v>
      </c>
      <c r="DS93" s="393" t="n">
        <v>189</v>
      </c>
      <c r="DT93" s="393" t="n">
        <v>189</v>
      </c>
      <c r="DU93" s="393" t="n">
        <v>189</v>
      </c>
      <c r="DV93" s="393" t="n">
        <v>189</v>
      </c>
      <c r="DW93" s="393" t="n">
        <v>189</v>
      </c>
      <c r="DX93" s="393" t="n">
        <v>189</v>
      </c>
      <c r="DY93" s="393" t="n">
        <v>189</v>
      </c>
      <c r="DZ93" s="393" t="s">
        <v>443</v>
      </c>
      <c r="EA93" s="393" t="s">
        <v>443</v>
      </c>
      <c r="EB93" s="394" t="s">
        <v>443</v>
      </c>
      <c r="EC93" s="142"/>
      <c r="ED93" s="463" t="n">
        <v>18</v>
      </c>
      <c r="EE93" s="464" t="n">
        <f aca="false">IF($EJ$31&gt;ED92,IF($EJ$31&lt;=ED93,1,0))</f>
        <v>0</v>
      </c>
      <c r="EF93" s="464" t="n">
        <f aca="false">IF(EE93=1,ED92,0)</f>
        <v>0</v>
      </c>
      <c r="EG93" s="465" t="n">
        <f aca="false">IF(EE93=1,ED93,0)</f>
        <v>0</v>
      </c>
      <c r="EH93" s="207"/>
      <c r="EI93" s="207"/>
      <c r="EJ93" s="207"/>
      <c r="EK93" s="207"/>
      <c r="EL93" s="207"/>
      <c r="EM93" s="207"/>
      <c r="EN93" s="207"/>
      <c r="EO93" s="208"/>
      <c r="EP93" s="142"/>
      <c r="EV93" s="310"/>
      <c r="EW93" s="310"/>
      <c r="EX93" s="310"/>
      <c r="EY93" s="310"/>
      <c r="EZ93" s="310"/>
      <c r="FA93" s="310"/>
      <c r="FB93" s="310"/>
      <c r="FC93" s="310"/>
      <c r="FD93" s="310"/>
      <c r="FE93" s="310"/>
    </row>
    <row r="94" customFormat="false" ht="13.5" hidden="false" customHeight="true" outlineLevel="0" collapsed="false">
      <c r="J94" s="2" t="n">
        <f aca="false">J93+0.1</f>
        <v>17.8</v>
      </c>
      <c r="Q94" s="16" t="s">
        <v>831</v>
      </c>
      <c r="R94" s="16" t="s">
        <v>832</v>
      </c>
      <c r="S94" s="16" t="s">
        <v>833</v>
      </c>
      <c r="T94" s="16" t="n">
        <v>36</v>
      </c>
      <c r="U94" s="28" t="s">
        <v>832</v>
      </c>
      <c r="V94" s="29" t="s">
        <v>18</v>
      </c>
      <c r="W94" s="29" t="n">
        <v>16</v>
      </c>
      <c r="X94" s="29" t="n">
        <v>2</v>
      </c>
      <c r="Y94" s="29" t="n">
        <v>6</v>
      </c>
      <c r="Z94" s="29" t="s">
        <v>19</v>
      </c>
      <c r="AA94" s="29" t="n">
        <v>108</v>
      </c>
      <c r="AB94" s="29" t="n">
        <v>12</v>
      </c>
      <c r="AC94" s="29" t="n">
        <v>0</v>
      </c>
      <c r="AD94" s="29" t="str">
        <f aca="false">V94</f>
        <v>N</v>
      </c>
      <c r="AE94" s="30" t="n">
        <f aca="false">IF(AD94="N",(W94+(X94/60)+(Y94/3600)),(-(W94+(X94/60)+(Y94/3600))))</f>
        <v>16.035</v>
      </c>
      <c r="AF94" s="29" t="str">
        <f aca="false">Z94</f>
        <v>E</v>
      </c>
      <c r="AG94" s="30" t="n">
        <f aca="false">IF(AF94="E",(-(AA94+(AB94/60)+(AC94/3600))),(AA94+(AB94/60)+(AC94/3600)))</f>
        <v>-108.2</v>
      </c>
      <c r="AH94" s="31" t="s">
        <v>691</v>
      </c>
      <c r="AI94" s="16" t="s">
        <v>408</v>
      </c>
      <c r="AJ94" s="16" t="s">
        <v>78</v>
      </c>
      <c r="AK94" s="16" t="s">
        <v>409</v>
      </c>
      <c r="AL94" s="17" t="s">
        <v>834</v>
      </c>
      <c r="AM94" s="17" t="s">
        <v>835</v>
      </c>
      <c r="AN94" s="17" t="s">
        <v>130</v>
      </c>
      <c r="AO94" s="17" t="s">
        <v>36</v>
      </c>
      <c r="AP94" s="16" t="n">
        <v>12030</v>
      </c>
      <c r="AQ94" s="16" t="n">
        <v>12030</v>
      </c>
      <c r="AR94" s="16" t="str">
        <f aca="false">CONCATENATE(AK94,AL94)</f>
        <v>BANDAR ABBAS21L</v>
      </c>
      <c r="AS94" s="16" t="s">
        <v>836</v>
      </c>
      <c r="AT94" s="17" t="s">
        <v>837</v>
      </c>
      <c r="AV94" s="503"/>
      <c r="AW94" s="503"/>
      <c r="AX94" s="503"/>
      <c r="AY94" s="503"/>
      <c r="AZ94" s="503"/>
      <c r="BA94" s="503"/>
      <c r="BB94" s="503"/>
      <c r="BC94" s="503"/>
      <c r="BD94" s="503"/>
      <c r="BE94" s="533"/>
      <c r="BF94" s="238" t="s">
        <v>636</v>
      </c>
      <c r="BG94" s="488" t="s">
        <v>838</v>
      </c>
      <c r="BH94" s="488"/>
      <c r="BI94" s="488"/>
      <c r="BJ94" s="489" t="s">
        <v>184</v>
      </c>
      <c r="BK94" s="10"/>
      <c r="BL94" s="10"/>
      <c r="BM94" s="351" t="n">
        <v>390</v>
      </c>
      <c r="BN94" s="387" t="n">
        <v>87.2</v>
      </c>
      <c r="BO94" s="387" t="n">
        <v>89.7</v>
      </c>
      <c r="BP94" s="387" t="n">
        <v>91.4</v>
      </c>
      <c r="BQ94" s="387" t="n">
        <v>92.6</v>
      </c>
      <c r="BR94" s="387" t="n">
        <v>93.7</v>
      </c>
      <c r="BS94" s="387"/>
      <c r="BT94" s="387"/>
      <c r="BU94" s="387"/>
      <c r="BV94" s="387"/>
      <c r="BW94" s="387"/>
      <c r="BX94" s="387"/>
      <c r="BY94" s="521"/>
      <c r="BZ94" s="10"/>
      <c r="CA94" s="10"/>
      <c r="CB94" s="10"/>
      <c r="CC94" s="10"/>
      <c r="CD94" s="10"/>
      <c r="CE94" s="288" t="n">
        <v>400</v>
      </c>
      <c r="CF94" s="289" t="n">
        <v>87</v>
      </c>
      <c r="CG94" s="290" t="n">
        <v>90</v>
      </c>
      <c r="CH94" s="290" t="n">
        <v>91.3</v>
      </c>
      <c r="CI94" s="290" t="n">
        <v>95</v>
      </c>
      <c r="CJ94" s="290"/>
      <c r="CK94" s="290"/>
      <c r="CL94" s="290"/>
      <c r="CM94" s="290"/>
      <c r="CN94" s="290"/>
      <c r="CO94" s="290"/>
      <c r="CP94" s="290"/>
      <c r="CQ94" s="291"/>
      <c r="CR94" s="10"/>
      <c r="CS94" s="10"/>
      <c r="CT94" s="10"/>
      <c r="CU94" s="10"/>
      <c r="CV94" s="10"/>
      <c r="CW94" s="10"/>
      <c r="CX94" s="10"/>
      <c r="CY94" s="10"/>
      <c r="CZ94" s="10"/>
      <c r="DA94" s="188"/>
      <c r="DB94" s="142"/>
      <c r="DC94" s="142"/>
      <c r="DD94" s="142"/>
      <c r="DE94" s="142"/>
      <c r="DF94" s="142"/>
      <c r="DG94" s="142"/>
      <c r="DH94" s="142"/>
      <c r="DI94" s="142"/>
      <c r="DJ94" s="142"/>
      <c r="DK94" s="142"/>
      <c r="DL94" s="142"/>
      <c r="DM94" s="142"/>
      <c r="DN94" s="142"/>
      <c r="DO94" s="142"/>
      <c r="DP94" s="142"/>
      <c r="DQ94" s="142"/>
      <c r="DR94" s="142"/>
      <c r="DS94" s="142"/>
      <c r="DT94" s="142"/>
      <c r="DU94" s="142"/>
      <c r="DV94" s="142"/>
      <c r="DW94" s="142"/>
      <c r="DX94" s="142"/>
      <c r="DY94" s="142"/>
      <c r="DZ94" s="142"/>
      <c r="EA94" s="142"/>
      <c r="EB94" s="142"/>
      <c r="EC94" s="142"/>
      <c r="ED94" s="463" t="n">
        <v>20</v>
      </c>
      <c r="EE94" s="464" t="n">
        <f aca="false">IF($EJ$31&gt;ED93,IF($EJ$31&lt;=ED94,1,0))</f>
        <v>0</v>
      </c>
      <c r="EF94" s="464" t="n">
        <f aca="false">IF(EE94=1,ED93,0)</f>
        <v>0</v>
      </c>
      <c r="EG94" s="465" t="n">
        <f aca="false">IF(EE94=1,ED94,0)</f>
        <v>0</v>
      </c>
      <c r="EH94" s="207"/>
      <c r="EI94" s="207"/>
      <c r="EJ94" s="207"/>
      <c r="EK94" s="207"/>
      <c r="EL94" s="207"/>
      <c r="EM94" s="207"/>
      <c r="EN94" s="207"/>
      <c r="EO94" s="208"/>
      <c r="EP94" s="142"/>
      <c r="EQ94" s="142"/>
      <c r="ER94" s="142"/>
      <c r="ES94" s="310"/>
      <c r="ET94" s="310"/>
      <c r="EU94" s="310"/>
      <c r="EV94" s="310"/>
      <c r="EW94" s="310"/>
      <c r="EX94" s="310"/>
      <c r="EY94" s="310"/>
      <c r="EZ94" s="310"/>
      <c r="FA94" s="310"/>
      <c r="FB94" s="310"/>
      <c r="FC94" s="310"/>
      <c r="FD94" s="310"/>
      <c r="FE94" s="310"/>
    </row>
    <row r="95" customFormat="false" ht="13.5" hidden="false" customHeight="true" outlineLevel="0" collapsed="false">
      <c r="J95" s="2" t="n">
        <f aca="false">J94+0.1</f>
        <v>17.9</v>
      </c>
      <c r="Q95" s="16" t="s">
        <v>839</v>
      </c>
      <c r="R95" s="16" t="s">
        <v>840</v>
      </c>
      <c r="S95" s="16" t="s">
        <v>841</v>
      </c>
      <c r="T95" s="16" t="n">
        <v>182</v>
      </c>
      <c r="U95" s="28" t="s">
        <v>840</v>
      </c>
      <c r="V95" s="29" t="s">
        <v>75</v>
      </c>
      <c r="W95" s="29" t="n">
        <v>6</v>
      </c>
      <c r="X95" s="29" t="n">
        <v>52</v>
      </c>
      <c r="Y95" s="29" t="n">
        <v>7</v>
      </c>
      <c r="Z95" s="29" t="s">
        <v>19</v>
      </c>
      <c r="AA95" s="29" t="n">
        <v>39</v>
      </c>
      <c r="AB95" s="29" t="n">
        <v>12</v>
      </c>
      <c r="AC95" s="29" t="n">
        <v>2</v>
      </c>
      <c r="AD95" s="29" t="str">
        <f aca="false">V95</f>
        <v>S</v>
      </c>
      <c r="AE95" s="30" t="n">
        <f aca="false">IF(AD95="N",(W95+(X95/60)+(Y95/3600)),(-(W95+(X95/60)+(Y95/3600))))</f>
        <v>-6.86861111111111</v>
      </c>
      <c r="AF95" s="29" t="str">
        <f aca="false">Z95</f>
        <v>E</v>
      </c>
      <c r="AG95" s="30" t="n">
        <f aca="false">IF(AF95="E",(-(AA95+(AB95/60)+(AC95/3600))),(AA95+(AB95/60)+(AC95/3600)))</f>
        <v>-39.2005555555556</v>
      </c>
      <c r="AH95" s="31" t="s">
        <v>842</v>
      </c>
      <c r="AI95" s="16" t="s">
        <v>408</v>
      </c>
      <c r="AJ95" s="16" t="s">
        <v>438</v>
      </c>
      <c r="AK95" s="16" t="s">
        <v>409</v>
      </c>
      <c r="AL95" s="17" t="s">
        <v>843</v>
      </c>
      <c r="AM95" s="17" t="s">
        <v>835</v>
      </c>
      <c r="AN95" s="17" t="s">
        <v>130</v>
      </c>
      <c r="AO95" s="17" t="s">
        <v>36</v>
      </c>
      <c r="AP95" s="16" t="n">
        <v>11371</v>
      </c>
      <c r="AQ95" s="16" t="n">
        <v>11371</v>
      </c>
      <c r="AR95" s="16" t="str">
        <f aca="false">CONCATENATE(AK95,AL95)</f>
        <v>BANDAR ABBAS21R</v>
      </c>
      <c r="AS95" s="16" t="s">
        <v>438</v>
      </c>
      <c r="AT95" s="17" t="s">
        <v>837</v>
      </c>
      <c r="AV95" s="503"/>
      <c r="AW95" s="503"/>
      <c r="AX95" s="503"/>
      <c r="AY95" s="503"/>
      <c r="AZ95" s="503"/>
      <c r="BA95" s="503"/>
      <c r="BB95" s="503"/>
      <c r="BC95" s="503"/>
      <c r="BD95" s="503"/>
      <c r="BE95" s="533"/>
      <c r="BF95" s="491" t="n">
        <v>470000</v>
      </c>
      <c r="BG95" s="492" t="e">
        <f aca="false">IF($BG$110&lt;=BF95,1,0)</f>
        <v>#N/A</v>
      </c>
      <c r="BH95" s="492" t="e">
        <f aca="false">IF(BG95=1,BF95,0)</f>
        <v>#N/A</v>
      </c>
      <c r="BI95" s="492" t="e">
        <f aca="false">IF(BG95=1,BF95,0)</f>
        <v>#N/A</v>
      </c>
      <c r="BJ95" s="493" t="n">
        <v>420</v>
      </c>
      <c r="BK95" s="10"/>
      <c r="BL95" s="10"/>
      <c r="BM95" s="351" t="n">
        <v>400</v>
      </c>
      <c r="BN95" s="387" t="n">
        <v>87</v>
      </c>
      <c r="BO95" s="387" t="n">
        <v>90</v>
      </c>
      <c r="BP95" s="387" t="n">
        <v>91.3</v>
      </c>
      <c r="BQ95" s="387" t="n">
        <v>95</v>
      </c>
      <c r="BR95" s="387"/>
      <c r="BS95" s="387"/>
      <c r="BT95" s="387"/>
      <c r="BU95" s="387"/>
      <c r="BV95" s="387"/>
      <c r="BW95" s="387"/>
      <c r="BX95" s="387"/>
      <c r="BY95" s="521"/>
      <c r="BZ95" s="10"/>
      <c r="CA95" s="10"/>
      <c r="CB95" s="10"/>
      <c r="CC95" s="10"/>
      <c r="CD95" s="10"/>
      <c r="CE95" s="288" t="n">
        <v>410</v>
      </c>
      <c r="CF95" s="289" t="n">
        <v>89.5</v>
      </c>
      <c r="CG95" s="290" t="n">
        <v>91.7</v>
      </c>
      <c r="CH95" s="290" t="n">
        <v>94</v>
      </c>
      <c r="CI95" s="290"/>
      <c r="CJ95" s="290"/>
      <c r="CK95" s="290"/>
      <c r="CL95" s="290"/>
      <c r="CM95" s="290"/>
      <c r="CN95" s="290"/>
      <c r="CO95" s="290"/>
      <c r="CP95" s="290"/>
      <c r="CQ95" s="291"/>
      <c r="CR95" s="10"/>
      <c r="CS95" s="10"/>
      <c r="CT95" s="10"/>
      <c r="CU95" s="10"/>
      <c r="CV95" s="10"/>
      <c r="CW95" s="10"/>
      <c r="CX95" s="10"/>
      <c r="CY95" s="10"/>
      <c r="CZ95" s="10"/>
      <c r="DA95" s="188"/>
      <c r="DB95" s="142"/>
      <c r="DC95" s="142"/>
      <c r="DD95" s="142"/>
      <c r="DE95" s="142"/>
      <c r="DF95" s="142"/>
      <c r="DG95" s="142"/>
      <c r="DH95" s="142"/>
      <c r="DI95" s="142"/>
      <c r="DJ95" s="142"/>
      <c r="DK95" s="142"/>
      <c r="DL95" s="142"/>
      <c r="DM95" s="142"/>
      <c r="DN95" s="142"/>
      <c r="DO95" s="142"/>
      <c r="DP95" s="189" t="s">
        <v>111</v>
      </c>
      <c r="DQ95" s="189" t="s">
        <v>112</v>
      </c>
      <c r="DR95" s="142"/>
      <c r="DS95" s="142"/>
      <c r="DT95" s="142"/>
      <c r="DU95" s="142"/>
      <c r="DV95" s="142"/>
      <c r="DW95" s="142"/>
      <c r="DX95" s="142"/>
      <c r="DY95" s="142"/>
      <c r="DZ95" s="142"/>
      <c r="EA95" s="142"/>
      <c r="EB95" s="142"/>
      <c r="EC95" s="142"/>
      <c r="ED95" s="463" t="n">
        <v>21</v>
      </c>
      <c r="EE95" s="464" t="n">
        <f aca="false">IF($EJ$31&gt;ED94,IF($EJ$31&lt;=ED95,1,0))</f>
        <v>0</v>
      </c>
      <c r="EF95" s="464" t="n">
        <f aca="false">IF(EE95=1,ED94,0)</f>
        <v>0</v>
      </c>
      <c r="EG95" s="465" t="n">
        <f aca="false">IF(EE95=1,ED95,0)</f>
        <v>0</v>
      </c>
      <c r="EH95" s="207"/>
      <c r="EI95" s="207"/>
      <c r="EJ95" s="207"/>
      <c r="EK95" s="207"/>
      <c r="EL95" s="207"/>
      <c r="EM95" s="207"/>
      <c r="EN95" s="207"/>
      <c r="EO95" s="208"/>
      <c r="EP95" s="142"/>
      <c r="EQ95" s="142"/>
      <c r="ER95" s="142"/>
      <c r="ES95" s="310"/>
      <c r="ET95" s="310"/>
      <c r="EU95" s="310"/>
      <c r="EV95" s="310"/>
      <c r="EW95" s="310"/>
      <c r="EX95" s="310"/>
      <c r="EY95" s="310"/>
      <c r="EZ95" s="310"/>
      <c r="FA95" s="310"/>
      <c r="FB95" s="310"/>
      <c r="FC95" s="310"/>
      <c r="FD95" s="310"/>
      <c r="FE95" s="310"/>
    </row>
    <row r="96" customFormat="false" ht="14.25" hidden="false" customHeight="true" outlineLevel="0" collapsed="false">
      <c r="J96" s="2" t="n">
        <f aca="false">J95+0.1</f>
        <v>18</v>
      </c>
      <c r="Q96" s="16" t="s">
        <v>72</v>
      </c>
      <c r="R96" s="16" t="s">
        <v>844</v>
      </c>
      <c r="S96" s="16" t="s">
        <v>845</v>
      </c>
      <c r="T96" s="16" t="n">
        <v>103</v>
      </c>
      <c r="U96" s="28" t="s">
        <v>844</v>
      </c>
      <c r="V96" s="29" t="s">
        <v>75</v>
      </c>
      <c r="W96" s="29" t="n">
        <v>12</v>
      </c>
      <c r="X96" s="29" t="n">
        <v>24</v>
      </c>
      <c r="Y96" s="29" t="n">
        <v>9</v>
      </c>
      <c r="Z96" s="29" t="s">
        <v>19</v>
      </c>
      <c r="AA96" s="29" t="n">
        <v>130</v>
      </c>
      <c r="AB96" s="29" t="n">
        <v>53</v>
      </c>
      <c r="AC96" s="29" t="n">
        <v>6</v>
      </c>
      <c r="AD96" s="29" t="str">
        <f aca="false">V96</f>
        <v>S</v>
      </c>
      <c r="AE96" s="30" t="n">
        <f aca="false">IF(AD96="N",(W96+(X96/60)+(Y96/3600)),(-(W96+(X96/60)+(Y96/3600))))</f>
        <v>-12.4025</v>
      </c>
      <c r="AF96" s="29" t="str">
        <f aca="false">Z96</f>
        <v>E</v>
      </c>
      <c r="AG96" s="30" t="n">
        <f aca="false">IF(AF96="E",(-(AA96+(AB96/60)+(AC96/3600))),(AA96+(AB96/60)+(AC96/3600)))</f>
        <v>-130.885</v>
      </c>
      <c r="AH96" s="31" t="s">
        <v>846</v>
      </c>
      <c r="AI96" s="16" t="s">
        <v>421</v>
      </c>
      <c r="AJ96" s="16" t="s">
        <v>49</v>
      </c>
      <c r="AK96" s="16" t="s">
        <v>422</v>
      </c>
      <c r="AL96" s="17" t="s">
        <v>486</v>
      </c>
      <c r="AM96" s="17" t="s">
        <v>570</v>
      </c>
      <c r="AN96" s="17" t="s">
        <v>160</v>
      </c>
      <c r="AO96" s="17" t="s">
        <v>36</v>
      </c>
      <c r="AP96" s="16" t="n">
        <v>10844</v>
      </c>
      <c r="AQ96" s="16" t="n">
        <v>10844</v>
      </c>
      <c r="AR96" s="16" t="str">
        <f aca="false">CONCATENATE(AK96,AL96)</f>
        <v>BANGALORE09</v>
      </c>
      <c r="AS96" s="16" t="s">
        <v>847</v>
      </c>
      <c r="AT96" s="17" t="s">
        <v>848</v>
      </c>
      <c r="AV96" s="503"/>
      <c r="AW96" s="503"/>
      <c r="AX96" s="503"/>
      <c r="AY96" s="503"/>
      <c r="AZ96" s="503"/>
      <c r="BA96" s="503"/>
      <c r="BB96" s="503"/>
      <c r="BC96" s="503"/>
      <c r="BD96" s="503"/>
      <c r="BE96" s="533"/>
      <c r="BF96" s="491" t="n">
        <v>500000</v>
      </c>
      <c r="BG96" s="492" t="e">
        <f aca="false">IF($BG$110&gt;BF95,IF($BG$110&lt;=BF96,1,0))</f>
        <v>#N/A</v>
      </c>
      <c r="BH96" s="492" t="e">
        <f aca="false">IF(BG96=1,BF95,0)</f>
        <v>#N/A</v>
      </c>
      <c r="BI96" s="492" t="e">
        <f aca="false">IF(BG96=1,BF96,0)</f>
        <v>#N/A</v>
      </c>
      <c r="BJ96" s="493" t="n">
        <v>410</v>
      </c>
      <c r="BK96" s="10"/>
      <c r="BL96" s="10"/>
      <c r="BM96" s="351" t="n">
        <v>410</v>
      </c>
      <c r="BN96" s="387" t="n">
        <v>89.5</v>
      </c>
      <c r="BO96" s="387" t="n">
        <v>91.7</v>
      </c>
      <c r="BP96" s="387" t="n">
        <v>94</v>
      </c>
      <c r="BQ96" s="387"/>
      <c r="BR96" s="387"/>
      <c r="BS96" s="387"/>
      <c r="BT96" s="387"/>
      <c r="BU96" s="387"/>
      <c r="BV96" s="387"/>
      <c r="BW96" s="387"/>
      <c r="BX96" s="387"/>
      <c r="BY96" s="521"/>
      <c r="BZ96" s="10"/>
      <c r="CA96" s="10"/>
      <c r="CB96" s="10"/>
      <c r="CC96" s="10"/>
      <c r="CD96" s="10"/>
      <c r="CE96" s="81" t="n">
        <v>420</v>
      </c>
      <c r="CF96" s="315" t="n">
        <v>89.8</v>
      </c>
      <c r="CG96" s="316" t="n">
        <v>91.7</v>
      </c>
      <c r="CH96" s="316" t="n">
        <v>98</v>
      </c>
      <c r="CI96" s="316"/>
      <c r="CJ96" s="316"/>
      <c r="CK96" s="316"/>
      <c r="CL96" s="316"/>
      <c r="CM96" s="316"/>
      <c r="CN96" s="316"/>
      <c r="CO96" s="316"/>
      <c r="CP96" s="316"/>
      <c r="CQ96" s="317"/>
      <c r="CR96" s="10"/>
      <c r="CS96" s="10"/>
      <c r="CT96" s="10"/>
      <c r="CU96" s="10"/>
      <c r="CV96" s="10"/>
      <c r="CW96" s="10"/>
      <c r="CX96" s="10"/>
      <c r="CY96" s="10"/>
      <c r="CZ96" s="10"/>
      <c r="DA96" s="188"/>
      <c r="DB96" s="142"/>
      <c r="DC96" s="142"/>
      <c r="DD96" s="142"/>
      <c r="DE96" s="142"/>
      <c r="DF96" s="142"/>
      <c r="DG96" s="142"/>
      <c r="DH96" s="142"/>
      <c r="DI96" s="142"/>
      <c r="DJ96" s="142"/>
      <c r="DK96" s="142"/>
      <c r="DL96" s="142"/>
      <c r="DM96" s="142"/>
      <c r="DN96" s="142"/>
      <c r="DO96" s="142"/>
      <c r="DP96" s="142"/>
      <c r="DQ96" s="142"/>
      <c r="DR96" s="142"/>
      <c r="DS96" s="142"/>
      <c r="DT96" s="142"/>
      <c r="DU96" s="142"/>
      <c r="DV96" s="142"/>
      <c r="DW96" s="142"/>
      <c r="DX96" s="142"/>
      <c r="DY96" s="142"/>
      <c r="DZ96" s="142"/>
      <c r="EA96" s="142"/>
      <c r="EB96" s="142"/>
      <c r="EC96" s="142"/>
      <c r="ED96" s="463" t="n">
        <v>24</v>
      </c>
      <c r="EE96" s="464" t="n">
        <f aca="false">IF($EJ$31&gt;ED95,IF($EJ$31&lt;=ED96,1,0))</f>
        <v>0</v>
      </c>
      <c r="EF96" s="464" t="n">
        <f aca="false">IF(EE96=1,ED95,0)</f>
        <v>0</v>
      </c>
      <c r="EG96" s="465" t="n">
        <f aca="false">IF(EE96=1,ED96,0)</f>
        <v>0</v>
      </c>
      <c r="EH96" s="207"/>
      <c r="EI96" s="207"/>
      <c r="EJ96" s="207"/>
      <c r="EK96" s="207"/>
      <c r="EL96" s="207"/>
      <c r="EM96" s="207"/>
      <c r="EN96" s="207"/>
      <c r="EO96" s="208"/>
      <c r="EP96" s="142"/>
      <c r="EQ96" s="142"/>
      <c r="ER96" s="142"/>
      <c r="ES96" s="310"/>
      <c r="ET96" s="310"/>
      <c r="EU96" s="310"/>
      <c r="EV96" s="310"/>
      <c r="EW96" s="310"/>
      <c r="EX96" s="310"/>
      <c r="EY96" s="310"/>
      <c r="EZ96" s="310"/>
      <c r="FA96" s="310"/>
      <c r="FB96" s="310"/>
      <c r="FC96" s="310"/>
      <c r="FD96" s="310"/>
      <c r="FE96" s="310"/>
    </row>
    <row r="97" customFormat="false" ht="13.5" hidden="false" customHeight="true" outlineLevel="0" collapsed="false">
      <c r="J97" s="2" t="n">
        <f aca="false">J96+0.1</f>
        <v>18.1</v>
      </c>
      <c r="Q97" s="16" t="s">
        <v>421</v>
      </c>
      <c r="R97" s="16" t="s">
        <v>849</v>
      </c>
      <c r="S97" s="16" t="s">
        <v>850</v>
      </c>
      <c r="T97" s="16" t="n">
        <v>777</v>
      </c>
      <c r="U97" s="28" t="s">
        <v>849</v>
      </c>
      <c r="V97" s="29" t="s">
        <v>18</v>
      </c>
      <c r="W97" s="29" t="n">
        <v>28</v>
      </c>
      <c r="X97" s="29" t="n">
        <v>34</v>
      </c>
      <c r="Y97" s="29" t="n">
        <v>1</v>
      </c>
      <c r="Z97" s="29" t="s">
        <v>19</v>
      </c>
      <c r="AA97" s="29" t="n">
        <v>77</v>
      </c>
      <c r="AB97" s="29" t="n">
        <v>6</v>
      </c>
      <c r="AC97" s="29" t="n">
        <v>8</v>
      </c>
      <c r="AD97" s="29" t="str">
        <f aca="false">V97</f>
        <v>N</v>
      </c>
      <c r="AE97" s="30" t="n">
        <f aca="false">IF(AD97="N",(W97+(X97/60)+(Y97/3600)),(-(W97+(X97/60)+(Y97/3600))))</f>
        <v>28.5669444444444</v>
      </c>
      <c r="AF97" s="29" t="str">
        <f aca="false">Z97</f>
        <v>E</v>
      </c>
      <c r="AG97" s="30" t="n">
        <f aca="false">IF(AF97="E",(-(AA97+(AB97/60)+(AC97/3600))),(AA97+(AB97/60)+(AC97/3600)))</f>
        <v>-77.1022222222222</v>
      </c>
      <c r="AH97" s="31" t="s">
        <v>851</v>
      </c>
      <c r="AI97" s="16" t="s">
        <v>421</v>
      </c>
      <c r="AJ97" s="16" t="s">
        <v>78</v>
      </c>
      <c r="AK97" s="16" t="s">
        <v>422</v>
      </c>
      <c r="AL97" s="17" t="s">
        <v>620</v>
      </c>
      <c r="AM97" s="17" t="s">
        <v>852</v>
      </c>
      <c r="AN97" s="17" t="s">
        <v>145</v>
      </c>
      <c r="AO97" s="17" t="s">
        <v>36</v>
      </c>
      <c r="AP97" s="16" t="n">
        <v>10844</v>
      </c>
      <c r="AQ97" s="16" t="n">
        <v>10844</v>
      </c>
      <c r="AR97" s="16" t="str">
        <f aca="false">CONCATENATE(AK97,AL97)</f>
        <v>BANGALORE27</v>
      </c>
      <c r="AS97" s="16" t="s">
        <v>853</v>
      </c>
      <c r="AT97" s="17" t="s">
        <v>616</v>
      </c>
      <c r="AV97" s="503"/>
      <c r="AW97" s="503"/>
      <c r="AX97" s="503"/>
      <c r="AY97" s="503"/>
      <c r="AZ97" s="503"/>
      <c r="BA97" s="503"/>
      <c r="BB97" s="503"/>
      <c r="BC97" s="503"/>
      <c r="BD97" s="503"/>
      <c r="BE97" s="533"/>
      <c r="BF97" s="491" t="n">
        <v>520000</v>
      </c>
      <c r="BG97" s="492" t="e">
        <f aca="false">IF($BG$110&gt;BF96,IF($BG$110&lt;=BF97,1,0))</f>
        <v>#N/A</v>
      </c>
      <c r="BH97" s="492" t="e">
        <f aca="false">IF(BG97=1,BF96,0)</f>
        <v>#N/A</v>
      </c>
      <c r="BI97" s="492" t="e">
        <f aca="false">IF(BG97=1,BF97,0)</f>
        <v>#N/A</v>
      </c>
      <c r="BJ97" s="493" t="n">
        <v>400</v>
      </c>
      <c r="BK97" s="10"/>
      <c r="BL97" s="10"/>
      <c r="BM97" s="411" t="n">
        <v>420</v>
      </c>
      <c r="BN97" s="413" t="n">
        <v>89.8</v>
      </c>
      <c r="BO97" s="413" t="n">
        <v>91.7</v>
      </c>
      <c r="BP97" s="413" t="n">
        <v>98</v>
      </c>
      <c r="BQ97" s="413"/>
      <c r="BR97" s="413"/>
      <c r="BS97" s="413"/>
      <c r="BT97" s="413"/>
      <c r="BU97" s="413"/>
      <c r="BV97" s="413"/>
      <c r="BW97" s="413"/>
      <c r="BX97" s="413"/>
      <c r="BY97" s="56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99"/>
      <c r="DB97" s="189" t="s">
        <v>854</v>
      </c>
      <c r="DC97" s="189"/>
      <c r="DD97" s="189"/>
      <c r="DE97" s="189"/>
      <c r="DF97" s="189"/>
      <c r="DG97" s="189"/>
      <c r="DH97" s="189"/>
      <c r="DI97" s="189"/>
      <c r="DJ97" s="189"/>
      <c r="DK97" s="189"/>
      <c r="DL97" s="189"/>
      <c r="DM97" s="189"/>
      <c r="DN97" s="142"/>
      <c r="DO97" s="142"/>
      <c r="DP97" s="200" t="s">
        <v>524</v>
      </c>
      <c r="DQ97" s="200" t="s">
        <v>252</v>
      </c>
      <c r="DR97" s="201"/>
      <c r="DS97" s="201"/>
      <c r="DT97" s="201"/>
      <c r="DU97" s="201"/>
      <c r="DV97" s="201"/>
      <c r="DW97" s="201"/>
      <c r="DX97" s="201"/>
      <c r="DY97" s="201"/>
      <c r="DZ97" s="201"/>
      <c r="EA97" s="201"/>
      <c r="EB97" s="202"/>
      <c r="EC97" s="142"/>
      <c r="ED97" s="463" t="n">
        <v>25</v>
      </c>
      <c r="EE97" s="464" t="n">
        <f aca="false">IF($EJ$31&gt;ED96,IF($EJ$31&lt;=ED97,1,0))</f>
        <v>0</v>
      </c>
      <c r="EF97" s="464" t="n">
        <f aca="false">IF(EE97=1,ED96,0)</f>
        <v>0</v>
      </c>
      <c r="EG97" s="465" t="n">
        <f aca="false">IF(EE97=1,ED97,0)</f>
        <v>0</v>
      </c>
      <c r="EH97" s="207"/>
      <c r="EI97" s="207"/>
      <c r="EJ97" s="207"/>
      <c r="EK97" s="207"/>
      <c r="EL97" s="207"/>
      <c r="EM97" s="207"/>
      <c r="EN97" s="207"/>
      <c r="EO97" s="208"/>
      <c r="EP97" s="142"/>
      <c r="EQ97" s="142"/>
      <c r="ER97" s="142"/>
      <c r="ES97" s="310"/>
      <c r="ET97" s="310"/>
      <c r="EU97" s="310"/>
      <c r="EV97" s="310"/>
      <c r="EW97" s="310"/>
      <c r="EX97" s="310"/>
      <c r="EY97" s="310"/>
      <c r="EZ97" s="310"/>
      <c r="FA97" s="310"/>
      <c r="FB97" s="310"/>
      <c r="FC97" s="310"/>
      <c r="FD97" s="310"/>
      <c r="FE97" s="310"/>
    </row>
    <row r="98" customFormat="false" ht="13.5" hidden="false" customHeight="true" outlineLevel="0" collapsed="false">
      <c r="J98" s="2" t="n">
        <f aca="false">J97+0.1</f>
        <v>18.2</v>
      </c>
      <c r="Q98" s="16" t="s">
        <v>226</v>
      </c>
      <c r="R98" s="16" t="s">
        <v>855</v>
      </c>
      <c r="S98" s="16" t="s">
        <v>856</v>
      </c>
      <c r="T98" s="16" t="n">
        <v>5431</v>
      </c>
      <c r="U98" s="28" t="s">
        <v>855</v>
      </c>
      <c r="V98" s="29" t="s">
        <v>18</v>
      </c>
      <c r="W98" s="29" t="n">
        <v>39</v>
      </c>
      <c r="X98" s="29" t="n">
        <v>51</v>
      </c>
      <c r="Y98" s="29" t="n">
        <v>7</v>
      </c>
      <c r="Z98" s="29" t="s">
        <v>14</v>
      </c>
      <c r="AA98" s="29" t="n">
        <v>104</v>
      </c>
      <c r="AB98" s="29" t="n">
        <v>40</v>
      </c>
      <c r="AC98" s="29" t="n">
        <v>4</v>
      </c>
      <c r="AD98" s="29" t="str">
        <f aca="false">V98</f>
        <v>N</v>
      </c>
      <c r="AE98" s="30" t="n">
        <f aca="false">IF(AD98="N",(W98+(X98/60)+(Y98/3600)),(-(W98+(X98/60)+(Y98/3600))))</f>
        <v>39.8519444444445</v>
      </c>
      <c r="AF98" s="29" t="str">
        <f aca="false">Z98</f>
        <v>W</v>
      </c>
      <c r="AG98" s="30" t="n">
        <f aca="false">IF(AF98="E",(-(AA98+(AB98/60)+(AC98/3600))),(AA98+(AB98/60)+(AC98/3600)))</f>
        <v>104.667777777778</v>
      </c>
      <c r="AH98" s="31" t="s">
        <v>857</v>
      </c>
      <c r="AI98" s="16" t="s">
        <v>434</v>
      </c>
      <c r="AJ98" s="16" t="s">
        <v>78</v>
      </c>
      <c r="AK98" s="16" t="s">
        <v>435</v>
      </c>
      <c r="AL98" s="17" t="s">
        <v>821</v>
      </c>
      <c r="AM98" s="17" t="s">
        <v>51</v>
      </c>
      <c r="AN98" s="17" t="s">
        <v>36</v>
      </c>
      <c r="AO98" s="17" t="s">
        <v>36</v>
      </c>
      <c r="AP98" s="16" t="n">
        <v>12138</v>
      </c>
      <c r="AQ98" s="16" t="n">
        <v>12138</v>
      </c>
      <c r="AR98" s="16" t="str">
        <f aca="false">CONCATENATE(AK98,AL98)</f>
        <v>BANGKOK03L</v>
      </c>
      <c r="AS98" s="16" t="s">
        <v>858</v>
      </c>
      <c r="AT98" s="17" t="s">
        <v>53</v>
      </c>
      <c r="AV98" s="503"/>
      <c r="AW98" s="503"/>
      <c r="AX98" s="503"/>
      <c r="AY98" s="503"/>
      <c r="AZ98" s="503"/>
      <c r="BA98" s="503"/>
      <c r="BB98" s="503"/>
      <c r="BC98" s="503"/>
      <c r="BD98" s="503"/>
      <c r="BE98" s="533"/>
      <c r="BF98" s="491" t="n">
        <v>550000</v>
      </c>
      <c r="BG98" s="492" t="e">
        <f aca="false">IF($BG$93&gt;BF97,IF($BG$93&lt;=BF98,1,0))</f>
        <v>#N/A</v>
      </c>
      <c r="BH98" s="492" t="e">
        <f aca="false">IF(BG98=1,BF97,0)</f>
        <v>#N/A</v>
      </c>
      <c r="BI98" s="492" t="e">
        <f aca="false">IF(BG98=1,BF98,0)</f>
        <v>#N/A</v>
      </c>
      <c r="BJ98" s="493" t="n">
        <v>390</v>
      </c>
      <c r="BK98" s="10"/>
      <c r="BL98" s="10"/>
      <c r="BM98" s="577" t="s">
        <v>644</v>
      </c>
      <c r="BN98" s="577"/>
      <c r="BO98" s="577"/>
      <c r="BP98" s="577"/>
      <c r="BQ98" s="577"/>
      <c r="BR98" s="577"/>
      <c r="BS98" s="577"/>
      <c r="BT98" s="577"/>
      <c r="BU98" s="577"/>
      <c r="BV98" s="577"/>
      <c r="BW98" s="577"/>
      <c r="BX98" s="577"/>
      <c r="BY98" s="577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99"/>
      <c r="DB98" s="189" t="s">
        <v>267</v>
      </c>
      <c r="DC98" s="189" t="s">
        <v>268</v>
      </c>
      <c r="DD98" s="189" t="s">
        <v>269</v>
      </c>
      <c r="DE98" s="189" t="s">
        <v>0</v>
      </c>
      <c r="DF98" s="189" t="s">
        <v>19</v>
      </c>
      <c r="DG98" s="189" t="s">
        <v>270</v>
      </c>
      <c r="DH98" s="189" t="s">
        <v>271</v>
      </c>
      <c r="DI98" s="189" t="s">
        <v>272</v>
      </c>
      <c r="DJ98" s="189" t="s">
        <v>273</v>
      </c>
      <c r="DK98" s="189" t="s">
        <v>274</v>
      </c>
      <c r="DL98" s="189" t="s">
        <v>275</v>
      </c>
      <c r="DM98" s="189" t="s">
        <v>276</v>
      </c>
      <c r="DN98" s="142"/>
      <c r="DO98" s="142"/>
      <c r="DP98" s="200" t="s">
        <v>277</v>
      </c>
      <c r="DQ98" s="200" t="s">
        <v>267</v>
      </c>
      <c r="DR98" s="205" t="s">
        <v>268</v>
      </c>
      <c r="DS98" s="205" t="s">
        <v>269</v>
      </c>
      <c r="DT98" s="205" t="s">
        <v>0</v>
      </c>
      <c r="DU98" s="205" t="s">
        <v>19</v>
      </c>
      <c r="DV98" s="205" t="s">
        <v>270</v>
      </c>
      <c r="DW98" s="205" t="s">
        <v>271</v>
      </c>
      <c r="DX98" s="205" t="s">
        <v>272</v>
      </c>
      <c r="DY98" s="205" t="s">
        <v>273</v>
      </c>
      <c r="DZ98" s="205" t="s">
        <v>274</v>
      </c>
      <c r="EA98" s="205" t="s">
        <v>275</v>
      </c>
      <c r="EB98" s="206" t="s">
        <v>276</v>
      </c>
      <c r="EC98" s="142"/>
      <c r="ED98" s="463" t="n">
        <v>27</v>
      </c>
      <c r="EE98" s="464" t="n">
        <f aca="false">IF($EJ$31&gt;ED97,IF($EJ$31&lt;=ED98,1,0))</f>
        <v>0</v>
      </c>
      <c r="EF98" s="464" t="n">
        <f aca="false">IF(EE98=1,ED97,0)</f>
        <v>0</v>
      </c>
      <c r="EG98" s="465" t="n">
        <f aca="false">IF(EE98=1,ED98,0)</f>
        <v>0</v>
      </c>
      <c r="EH98" s="207"/>
      <c r="EI98" s="207"/>
      <c r="EJ98" s="207"/>
      <c r="EK98" s="207"/>
      <c r="EL98" s="207"/>
      <c r="EM98" s="207"/>
      <c r="EN98" s="207"/>
      <c r="EO98" s="208"/>
      <c r="EP98" s="142"/>
      <c r="EQ98" s="142"/>
      <c r="ER98" s="142"/>
      <c r="ES98" s="310"/>
      <c r="ET98" s="310"/>
      <c r="EU98" s="310"/>
      <c r="EV98" s="310"/>
      <c r="EW98" s="310"/>
      <c r="EX98" s="310"/>
      <c r="EY98" s="310"/>
      <c r="EZ98" s="310"/>
      <c r="FA98" s="310"/>
      <c r="FB98" s="310"/>
      <c r="FC98" s="310"/>
      <c r="FD98" s="310"/>
      <c r="FE98" s="310"/>
    </row>
    <row r="99" customFormat="false" ht="13.5" hidden="false" customHeight="true" outlineLevel="0" collapsed="false">
      <c r="J99" s="2" t="n">
        <f aca="false">J98+0.1</f>
        <v>18.3</v>
      </c>
      <c r="Q99" s="16" t="s">
        <v>154</v>
      </c>
      <c r="R99" s="16" t="s">
        <v>859</v>
      </c>
      <c r="S99" s="16" t="s">
        <v>860</v>
      </c>
      <c r="T99" s="16" t="n">
        <v>84</v>
      </c>
      <c r="U99" s="31" t="s">
        <v>861</v>
      </c>
      <c r="V99" s="29" t="s">
        <v>18</v>
      </c>
      <c r="W99" s="29" t="n">
        <v>26</v>
      </c>
      <c r="X99" s="29" t="n">
        <v>15</v>
      </c>
      <c r="Y99" s="29" t="n">
        <v>8</v>
      </c>
      <c r="Z99" s="29" t="s">
        <v>19</v>
      </c>
      <c r="AA99" s="29" t="n">
        <v>50</v>
      </c>
      <c r="AB99" s="29" t="n">
        <v>9</v>
      </c>
      <c r="AC99" s="29" t="n">
        <v>1</v>
      </c>
      <c r="AD99" s="29" t="str">
        <f aca="false">V99</f>
        <v>N</v>
      </c>
      <c r="AE99" s="30" t="n">
        <f aca="false">IF(AD99="N",(W99+(X99/60)+(Y99/3600)),(-(W99+(X99/60)+(Y99/3600))))</f>
        <v>26.2522222222222</v>
      </c>
      <c r="AF99" s="29" t="str">
        <f aca="false">Z99</f>
        <v>E</v>
      </c>
      <c r="AG99" s="30" t="n">
        <f aca="false">IF(AF99="E",(-(AA99+(AB99/60)+(AC99/3600))),(AA99+(AB99/60)+(AC99/3600)))</f>
        <v>-50.1502777777778</v>
      </c>
      <c r="AH99" s="31" t="s">
        <v>862</v>
      </c>
      <c r="AI99" s="16" t="s">
        <v>434</v>
      </c>
      <c r="AJ99" s="16" t="s">
        <v>49</v>
      </c>
      <c r="AK99" s="16" t="s">
        <v>435</v>
      </c>
      <c r="AL99" s="17" t="s">
        <v>828</v>
      </c>
      <c r="AM99" s="17" t="s">
        <v>863</v>
      </c>
      <c r="AN99" s="17" t="s">
        <v>36</v>
      </c>
      <c r="AO99" s="17" t="s">
        <v>36</v>
      </c>
      <c r="AP99" s="16" t="n">
        <v>11482</v>
      </c>
      <c r="AQ99" s="16" t="n">
        <v>11345</v>
      </c>
      <c r="AR99" s="16" t="str">
        <f aca="false">CONCATENATE(AK99,AL99)</f>
        <v>BANGKOK03R</v>
      </c>
      <c r="AS99" s="16" t="s">
        <v>864</v>
      </c>
      <c r="AT99" s="17" t="s">
        <v>865</v>
      </c>
      <c r="AV99" s="503"/>
      <c r="AW99" s="503"/>
      <c r="AX99" s="503"/>
      <c r="AY99" s="503"/>
      <c r="AZ99" s="503"/>
      <c r="BA99" s="503"/>
      <c r="BB99" s="503"/>
      <c r="BC99" s="503"/>
      <c r="BD99" s="503"/>
      <c r="BE99" s="533"/>
      <c r="BF99" s="491" t="n">
        <v>570000</v>
      </c>
      <c r="BG99" s="492" t="e">
        <f aca="false">IF($BG$93&gt;BF98,IF($BG$93&lt;=BF99,1,0))</f>
        <v>#N/A</v>
      </c>
      <c r="BH99" s="492" t="e">
        <f aca="false">IF(BG99=1,BF98)</f>
        <v>#N/A</v>
      </c>
      <c r="BI99" s="492" t="e">
        <f aca="false">IF(BG99=1,BF99)</f>
        <v>#N/A</v>
      </c>
      <c r="BJ99" s="493" t="n">
        <v>380</v>
      </c>
      <c r="BK99" s="10"/>
      <c r="BL99" s="10"/>
      <c r="BM99" s="578" t="s">
        <v>184</v>
      </c>
      <c r="BN99" s="579" t="s">
        <v>756</v>
      </c>
      <c r="BO99" s="579"/>
      <c r="BP99" s="579"/>
      <c r="BQ99" s="579"/>
      <c r="BR99" s="579"/>
      <c r="BS99" s="579"/>
      <c r="BT99" s="579"/>
      <c r="BU99" s="579"/>
      <c r="BV99" s="579"/>
      <c r="BW99" s="579"/>
      <c r="BX99" s="579"/>
      <c r="BY99" s="579"/>
      <c r="BZ99" s="10"/>
      <c r="CA99" s="10"/>
      <c r="CB99" s="10"/>
      <c r="CC99" s="10"/>
      <c r="CD99" s="10"/>
      <c r="CE99" s="95" t="s">
        <v>111</v>
      </c>
      <c r="CF99" s="95" t="s">
        <v>112</v>
      </c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89" t="n">
        <v>200</v>
      </c>
      <c r="DB99" s="580" t="n">
        <v>22</v>
      </c>
      <c r="DC99" s="580" t="n">
        <v>22</v>
      </c>
      <c r="DD99" s="580" t="n">
        <v>21</v>
      </c>
      <c r="DE99" s="580" t="n">
        <v>21</v>
      </c>
      <c r="DF99" s="580" t="n">
        <v>21</v>
      </c>
      <c r="DG99" s="580" t="n">
        <v>20</v>
      </c>
      <c r="DH99" s="580" t="n">
        <v>19</v>
      </c>
      <c r="DI99" s="580" t="n">
        <v>19</v>
      </c>
      <c r="DJ99" s="580" t="n">
        <v>18</v>
      </c>
      <c r="DK99" s="580" t="n">
        <v>17</v>
      </c>
      <c r="DL99" s="580" t="n">
        <v>16</v>
      </c>
      <c r="DM99" s="580" t="n">
        <v>15</v>
      </c>
      <c r="DN99" s="142"/>
      <c r="DO99" s="142"/>
      <c r="DP99" s="200" t="n">
        <v>200</v>
      </c>
      <c r="DQ99" s="218" t="n">
        <v>22</v>
      </c>
      <c r="DR99" s="219" t="n">
        <v>22</v>
      </c>
      <c r="DS99" s="219" t="n">
        <v>21</v>
      </c>
      <c r="DT99" s="219" t="n">
        <v>21</v>
      </c>
      <c r="DU99" s="219" t="n">
        <v>21</v>
      </c>
      <c r="DV99" s="219" t="n">
        <v>20</v>
      </c>
      <c r="DW99" s="219" t="n">
        <v>19</v>
      </c>
      <c r="DX99" s="219" t="n">
        <v>19</v>
      </c>
      <c r="DY99" s="219" t="n">
        <v>18</v>
      </c>
      <c r="DZ99" s="219" t="n">
        <v>17</v>
      </c>
      <c r="EA99" s="219" t="n">
        <v>16</v>
      </c>
      <c r="EB99" s="220" t="n">
        <v>15</v>
      </c>
      <c r="EC99" s="142"/>
      <c r="ED99" s="463" t="n">
        <v>30</v>
      </c>
      <c r="EE99" s="464" t="n">
        <f aca="false">IF($EJ$31&gt;ED98,IF($EJ$31&lt;=ED99,1,0))</f>
        <v>0</v>
      </c>
      <c r="EF99" s="464" t="n">
        <f aca="false">IF(EE99=1,ED98,0)</f>
        <v>0</v>
      </c>
      <c r="EG99" s="465" t="n">
        <f aca="false">IF(EE99=1,ED99,0)</f>
        <v>0</v>
      </c>
      <c r="EH99" s="207"/>
      <c r="EI99" s="207"/>
      <c r="EJ99" s="207"/>
      <c r="EK99" s="207"/>
      <c r="EL99" s="207"/>
      <c r="EM99" s="207"/>
      <c r="EN99" s="207"/>
      <c r="EO99" s="208"/>
      <c r="EP99" s="142"/>
      <c r="EQ99" s="142"/>
      <c r="ER99" s="142"/>
      <c r="ES99" s="310"/>
      <c r="ET99" s="310"/>
      <c r="EU99" s="310"/>
      <c r="EV99" s="310"/>
      <c r="EW99" s="310"/>
      <c r="EX99" s="310"/>
      <c r="EY99" s="310"/>
      <c r="EZ99" s="310"/>
      <c r="FA99" s="310"/>
      <c r="FB99" s="310"/>
      <c r="FC99" s="310"/>
      <c r="FD99" s="310"/>
      <c r="FE99" s="310"/>
    </row>
    <row r="100" customFormat="false" ht="14.25" hidden="false" customHeight="true" outlineLevel="0" collapsed="false">
      <c r="J100" s="2" t="n">
        <f aca="false">J99+0.1</f>
        <v>18.4</v>
      </c>
      <c r="Q100" s="16" t="s">
        <v>59</v>
      </c>
      <c r="R100" s="16" t="s">
        <v>866</v>
      </c>
      <c r="S100" s="16" t="s">
        <v>867</v>
      </c>
      <c r="T100" s="16" t="n">
        <v>3827</v>
      </c>
      <c r="U100" s="28" t="s">
        <v>866</v>
      </c>
      <c r="V100" s="29" t="s">
        <v>18</v>
      </c>
      <c r="W100" s="29" t="n">
        <v>9</v>
      </c>
      <c r="X100" s="29" t="n">
        <v>38</v>
      </c>
      <c r="Y100" s="29" t="n">
        <v>3</v>
      </c>
      <c r="Z100" s="29" t="s">
        <v>19</v>
      </c>
      <c r="AA100" s="29" t="n">
        <v>41</v>
      </c>
      <c r="AB100" s="29" t="n">
        <v>50</v>
      </c>
      <c r="AC100" s="29" t="n">
        <v>9</v>
      </c>
      <c r="AD100" s="29" t="str">
        <f aca="false">V100</f>
        <v>N</v>
      </c>
      <c r="AE100" s="30" t="n">
        <f aca="false">IF(AD100="N",(W100+(X100/60)+(Y100/3600)),(-(W100+(X100/60)+(Y100/3600))))</f>
        <v>9.63416666666667</v>
      </c>
      <c r="AF100" s="29" t="str">
        <f aca="false">Z100</f>
        <v>E</v>
      </c>
      <c r="AG100" s="30" t="n">
        <f aca="false">IF(AF100="E",(-(AA100+(AB100/60)+(AC100/3600))),(AA100+(AB100/60)+(AC100/3600)))</f>
        <v>-41.8358333333333</v>
      </c>
      <c r="AH100" s="31" t="s">
        <v>868</v>
      </c>
      <c r="AI100" s="16" t="s">
        <v>434</v>
      </c>
      <c r="AJ100" s="16" t="s">
        <v>78</v>
      </c>
      <c r="AK100" s="16" t="s">
        <v>435</v>
      </c>
      <c r="AL100" s="17" t="s">
        <v>834</v>
      </c>
      <c r="AM100" s="17" t="s">
        <v>869</v>
      </c>
      <c r="AN100" s="17" t="s">
        <v>36</v>
      </c>
      <c r="AO100" s="17" t="s">
        <v>36</v>
      </c>
      <c r="AP100" s="16" t="n">
        <v>10334</v>
      </c>
      <c r="AQ100" s="16" t="n">
        <v>10682</v>
      </c>
      <c r="AR100" s="16" t="str">
        <f aca="false">CONCATENATE(AK100,AL100)</f>
        <v>BANGKOK21L</v>
      </c>
      <c r="AS100" s="16" t="s">
        <v>870</v>
      </c>
      <c r="AT100" s="17" t="s">
        <v>871</v>
      </c>
      <c r="AV100" s="503"/>
      <c r="AW100" s="503"/>
      <c r="AX100" s="503"/>
      <c r="AY100" s="503"/>
      <c r="AZ100" s="503"/>
      <c r="BA100" s="503"/>
      <c r="BB100" s="503"/>
      <c r="BC100" s="503"/>
      <c r="BD100" s="503"/>
      <c r="BE100" s="533"/>
      <c r="BF100" s="491" t="n">
        <v>600000</v>
      </c>
      <c r="BG100" s="492" t="e">
        <f aca="false">IF($BG$93&gt;BF99,IF($BG$93&lt;=BF100,1,0))</f>
        <v>#N/A</v>
      </c>
      <c r="BH100" s="492" t="e">
        <f aca="false">IF(BG100=1,BF99)</f>
        <v>#N/A</v>
      </c>
      <c r="BI100" s="492" t="e">
        <f aca="false">IF(BG100=1,BF100)</f>
        <v>#N/A</v>
      </c>
      <c r="BJ100" s="493" t="n">
        <v>370</v>
      </c>
      <c r="BK100" s="10"/>
      <c r="BL100" s="10"/>
      <c r="BM100" s="581"/>
      <c r="BN100" s="511" t="n">
        <v>440</v>
      </c>
      <c r="BO100" s="582" t="n">
        <v>480</v>
      </c>
      <c r="BP100" s="582" t="n">
        <v>520</v>
      </c>
      <c r="BQ100" s="582" t="n">
        <v>560</v>
      </c>
      <c r="BR100" s="582" t="n">
        <v>600</v>
      </c>
      <c r="BS100" s="582" t="n">
        <v>640</v>
      </c>
      <c r="BT100" s="582" t="n">
        <v>680</v>
      </c>
      <c r="BU100" s="582" t="n">
        <v>720</v>
      </c>
      <c r="BV100" s="582" t="n">
        <v>760</v>
      </c>
      <c r="BW100" s="582" t="n">
        <v>800</v>
      </c>
      <c r="BX100" s="582" t="n">
        <v>840</v>
      </c>
      <c r="BY100" s="512" t="n">
        <v>880</v>
      </c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89" t="n">
        <v>210</v>
      </c>
      <c r="DB100" s="580" t="n">
        <v>21</v>
      </c>
      <c r="DC100" s="580" t="n">
        <v>21</v>
      </c>
      <c r="DD100" s="580" t="n">
        <v>21</v>
      </c>
      <c r="DE100" s="580" t="n">
        <v>20</v>
      </c>
      <c r="DF100" s="580" t="n">
        <v>20</v>
      </c>
      <c r="DG100" s="580" t="n">
        <v>20</v>
      </c>
      <c r="DH100" s="580" t="n">
        <v>19</v>
      </c>
      <c r="DI100" s="580" t="n">
        <v>18</v>
      </c>
      <c r="DJ100" s="580" t="n">
        <v>18</v>
      </c>
      <c r="DK100" s="580" t="n">
        <v>17</v>
      </c>
      <c r="DL100" s="580" t="n">
        <v>16</v>
      </c>
      <c r="DM100" s="580" t="n">
        <v>15</v>
      </c>
      <c r="DN100" s="142"/>
      <c r="DO100" s="142"/>
      <c r="DP100" s="227" t="n">
        <v>210</v>
      </c>
      <c r="DQ100" s="228" t="n">
        <v>21</v>
      </c>
      <c r="DR100" s="229" t="n">
        <v>21</v>
      </c>
      <c r="DS100" s="229" t="n">
        <v>21</v>
      </c>
      <c r="DT100" s="229" t="n">
        <v>20</v>
      </c>
      <c r="DU100" s="229" t="n">
        <v>20</v>
      </c>
      <c r="DV100" s="229" t="n">
        <v>20</v>
      </c>
      <c r="DW100" s="229" t="n">
        <v>19</v>
      </c>
      <c r="DX100" s="229" t="n">
        <v>18</v>
      </c>
      <c r="DY100" s="229" t="n">
        <v>18</v>
      </c>
      <c r="DZ100" s="229" t="n">
        <v>17</v>
      </c>
      <c r="EA100" s="229" t="n">
        <v>16</v>
      </c>
      <c r="EB100" s="230" t="n">
        <v>15</v>
      </c>
      <c r="EC100" s="142"/>
      <c r="ED100" s="463" t="n">
        <v>32</v>
      </c>
      <c r="EE100" s="464" t="n">
        <f aca="false">IF($EJ$31&gt;ED99,IF($EJ$31&lt;=ED100,1,0))</f>
        <v>0</v>
      </c>
      <c r="EF100" s="464" t="n">
        <f aca="false">IF(EE100=1,ED99,0)</f>
        <v>0</v>
      </c>
      <c r="EG100" s="465" t="n">
        <f aca="false">IF(EE100=1,ED100,0)</f>
        <v>0</v>
      </c>
      <c r="EH100" s="207"/>
      <c r="EI100" s="207"/>
      <c r="EJ100" s="207"/>
      <c r="EK100" s="207"/>
      <c r="EL100" s="207"/>
      <c r="EM100" s="207"/>
      <c r="EN100" s="207"/>
      <c r="EO100" s="208"/>
      <c r="EP100" s="142"/>
      <c r="EQ100" s="142"/>
      <c r="ER100" s="142"/>
      <c r="ES100" s="310"/>
      <c r="ET100" s="310"/>
      <c r="EU100" s="310"/>
      <c r="EV100" s="310"/>
      <c r="EW100" s="310"/>
      <c r="EX100" s="310"/>
      <c r="EY100" s="310"/>
      <c r="EZ100" s="310"/>
      <c r="FA100" s="310"/>
      <c r="FB100" s="310"/>
      <c r="FC100" s="310"/>
      <c r="FD100" s="310"/>
      <c r="FE100" s="310"/>
    </row>
    <row r="101" customFormat="false" ht="12.75" hidden="false" customHeight="true" outlineLevel="0" collapsed="false">
      <c r="J101" s="2" t="n">
        <f aca="false">J100+0.1</f>
        <v>18.5</v>
      </c>
      <c r="Q101" s="16" t="s">
        <v>872</v>
      </c>
      <c r="R101" s="16" t="s">
        <v>873</v>
      </c>
      <c r="S101" s="16" t="s">
        <v>874</v>
      </c>
      <c r="T101" s="16" t="n">
        <v>19</v>
      </c>
      <c r="U101" s="28" t="s">
        <v>873</v>
      </c>
      <c r="V101" s="29" t="s">
        <v>18</v>
      </c>
      <c r="W101" s="29" t="n">
        <v>33</v>
      </c>
      <c r="X101" s="29" t="n">
        <v>52</v>
      </c>
      <c r="Y101" s="29" t="n">
        <v>5</v>
      </c>
      <c r="Z101" s="29" t="s">
        <v>19</v>
      </c>
      <c r="AA101" s="29" t="n">
        <v>10</v>
      </c>
      <c r="AB101" s="29" t="n">
        <v>46</v>
      </c>
      <c r="AC101" s="29" t="n">
        <v>6</v>
      </c>
      <c r="AD101" s="29" t="str">
        <f aca="false">V101</f>
        <v>N</v>
      </c>
      <c r="AE101" s="30" t="n">
        <f aca="false">IF(AD101="N",(W101+(X101/60)+(Y101/3600)),(-(W101+(X101/60)+(Y101/3600))))</f>
        <v>33.8680555555556</v>
      </c>
      <c r="AF101" s="29" t="str">
        <f aca="false">Z101</f>
        <v>E</v>
      </c>
      <c r="AG101" s="30" t="n">
        <f aca="false">IF(AF101="E",(-(AA101+(AB101/60)+(AC101/3600))),(AA101+(AB101/60)+(AC101/3600)))</f>
        <v>-10.7683333333333</v>
      </c>
      <c r="AH101" s="31" t="s">
        <v>397</v>
      </c>
      <c r="AI101" s="16" t="s">
        <v>434</v>
      </c>
      <c r="AJ101" s="16" t="s">
        <v>78</v>
      </c>
      <c r="AK101" s="16" t="s">
        <v>435</v>
      </c>
      <c r="AL101" s="17" t="s">
        <v>843</v>
      </c>
      <c r="AM101" s="17" t="s">
        <v>875</v>
      </c>
      <c r="AN101" s="17" t="s">
        <v>36</v>
      </c>
      <c r="AO101" s="17" t="s">
        <v>36</v>
      </c>
      <c r="AP101" s="16" t="n">
        <v>12138</v>
      </c>
      <c r="AQ101" s="16" t="n">
        <v>12138</v>
      </c>
      <c r="AR101" s="16" t="str">
        <f aca="false">CONCATENATE(AK101,AL101)</f>
        <v>BANGKOK21R</v>
      </c>
      <c r="AS101" s="16" t="s">
        <v>876</v>
      </c>
      <c r="AT101" s="17" t="s">
        <v>66</v>
      </c>
      <c r="AV101" s="503"/>
      <c r="AW101" s="503"/>
      <c r="AX101" s="503"/>
      <c r="AY101" s="503"/>
      <c r="AZ101" s="503"/>
      <c r="BA101" s="503"/>
      <c r="BB101" s="503"/>
      <c r="BC101" s="503"/>
      <c r="BD101" s="503"/>
      <c r="BE101" s="533"/>
      <c r="BF101" s="491" t="n">
        <v>630000</v>
      </c>
      <c r="BG101" s="492" t="e">
        <f aca="false">IF($BG$93&gt;BF100,IF($BG$93&lt;=BF101,1,0))</f>
        <v>#N/A</v>
      </c>
      <c r="BH101" s="492" t="e">
        <f aca="false">IF(BG101=1,BF100)</f>
        <v>#N/A</v>
      </c>
      <c r="BI101" s="492" t="e">
        <f aca="false">IF(BG101=1,BF101)</f>
        <v>#N/A</v>
      </c>
      <c r="BJ101" s="493" t="n">
        <v>360</v>
      </c>
      <c r="BK101" s="10"/>
      <c r="BL101" s="10"/>
      <c r="BM101" s="583" t="n">
        <v>300</v>
      </c>
      <c r="BN101" s="76" t="n">
        <v>20.8</v>
      </c>
      <c r="BO101" s="387" t="n">
        <v>85.8</v>
      </c>
      <c r="BP101" s="387" t="n">
        <v>21.6</v>
      </c>
      <c r="BQ101" s="387" t="n">
        <v>22.4</v>
      </c>
      <c r="BR101" s="387" t="n">
        <v>22.4</v>
      </c>
      <c r="BS101" s="387" t="n">
        <v>22.8</v>
      </c>
      <c r="BT101" s="387" t="n">
        <v>24.4</v>
      </c>
      <c r="BU101" s="387" t="n">
        <v>25.6</v>
      </c>
      <c r="BV101" s="387" t="n">
        <v>25.6</v>
      </c>
      <c r="BW101" s="387" t="n">
        <v>27.6</v>
      </c>
      <c r="BX101" s="387" t="n">
        <v>29.6</v>
      </c>
      <c r="BY101" s="521" t="n">
        <v>32.4</v>
      </c>
      <c r="BZ101" s="10"/>
      <c r="CA101" s="10"/>
      <c r="CB101" s="10"/>
      <c r="CC101" s="10"/>
      <c r="CD101" s="10"/>
      <c r="CE101" s="259" t="s">
        <v>877</v>
      </c>
      <c r="CF101" s="259" t="s">
        <v>277</v>
      </c>
      <c r="CG101" s="260"/>
      <c r="CH101" s="260"/>
      <c r="CI101" s="260"/>
      <c r="CJ101" s="260"/>
      <c r="CK101" s="260"/>
      <c r="CL101" s="260"/>
      <c r="CM101" s="260"/>
      <c r="CN101" s="260"/>
      <c r="CO101" s="260"/>
      <c r="CP101" s="260"/>
      <c r="CQ101" s="261"/>
      <c r="CR101" s="10"/>
      <c r="CS101" s="10"/>
      <c r="CT101" s="10"/>
      <c r="CU101" s="10"/>
      <c r="CV101" s="10"/>
      <c r="CW101" s="10"/>
      <c r="CX101" s="10"/>
      <c r="CY101" s="10"/>
      <c r="CZ101" s="10"/>
      <c r="DA101" s="189" t="n">
        <v>220</v>
      </c>
      <c r="DB101" s="580" t="n">
        <v>21</v>
      </c>
      <c r="DC101" s="580" t="n">
        <v>21</v>
      </c>
      <c r="DD101" s="580" t="n">
        <v>20</v>
      </c>
      <c r="DE101" s="580" t="n">
        <v>20</v>
      </c>
      <c r="DF101" s="580" t="n">
        <v>19</v>
      </c>
      <c r="DG101" s="580" t="n">
        <v>19</v>
      </c>
      <c r="DH101" s="580" t="n">
        <v>18</v>
      </c>
      <c r="DI101" s="580" t="n">
        <v>18</v>
      </c>
      <c r="DJ101" s="580" t="n">
        <v>17</v>
      </c>
      <c r="DK101" s="580" t="n">
        <v>16</v>
      </c>
      <c r="DL101" s="580" t="n">
        <v>15</v>
      </c>
      <c r="DM101" s="580" t="n">
        <v>14</v>
      </c>
      <c r="DN101" s="142"/>
      <c r="DO101" s="142"/>
      <c r="DP101" s="227" t="n">
        <v>220</v>
      </c>
      <c r="DQ101" s="228" t="n">
        <v>21</v>
      </c>
      <c r="DR101" s="229" t="n">
        <v>21</v>
      </c>
      <c r="DS101" s="229" t="n">
        <v>20</v>
      </c>
      <c r="DT101" s="229" t="n">
        <v>20</v>
      </c>
      <c r="DU101" s="229" t="n">
        <v>19</v>
      </c>
      <c r="DV101" s="229" t="n">
        <v>19</v>
      </c>
      <c r="DW101" s="229" t="n">
        <v>18</v>
      </c>
      <c r="DX101" s="229" t="n">
        <v>18</v>
      </c>
      <c r="DY101" s="229" t="n">
        <v>17</v>
      </c>
      <c r="DZ101" s="229" t="n">
        <v>16</v>
      </c>
      <c r="EA101" s="229" t="n">
        <v>15</v>
      </c>
      <c r="EB101" s="230" t="n">
        <v>14</v>
      </c>
      <c r="EC101" s="142"/>
      <c r="ED101" s="463" t="n">
        <v>35</v>
      </c>
      <c r="EE101" s="464" t="n">
        <f aca="false">IF($EJ$31&gt;ED100,IF($EJ$31&lt;=ED101,1,0))</f>
        <v>0</v>
      </c>
      <c r="EF101" s="464" t="n">
        <f aca="false">IF(EE101=1,ED100,0)</f>
        <v>0</v>
      </c>
      <c r="EG101" s="465" t="n">
        <f aca="false">IF(EE101=1,ED101,0)</f>
        <v>0</v>
      </c>
      <c r="EH101" s="207"/>
      <c r="EI101" s="207"/>
      <c r="EJ101" s="207"/>
      <c r="EK101" s="207"/>
      <c r="EL101" s="207"/>
      <c r="EM101" s="207"/>
      <c r="EN101" s="207"/>
      <c r="EO101" s="208"/>
      <c r="EP101" s="142"/>
      <c r="EQ101" s="142"/>
      <c r="ER101" s="142"/>
      <c r="ES101" s="310"/>
      <c r="ET101" s="310"/>
      <c r="EU101" s="310"/>
      <c r="EV101" s="310"/>
      <c r="EW101" s="310"/>
      <c r="EX101" s="310"/>
      <c r="EY101" s="310"/>
      <c r="EZ101" s="310"/>
      <c r="FA101" s="310"/>
      <c r="FB101" s="310"/>
      <c r="FC101" s="310"/>
      <c r="FD101" s="310"/>
      <c r="FE101" s="310"/>
    </row>
    <row r="102" customFormat="false" ht="12.75" hidden="false" customHeight="true" outlineLevel="0" collapsed="false">
      <c r="J102" s="2" t="n">
        <f aca="false">J101+0.1</f>
        <v>18.6</v>
      </c>
      <c r="Q102" s="16" t="s">
        <v>878</v>
      </c>
      <c r="R102" s="16" t="s">
        <v>878</v>
      </c>
      <c r="S102" s="16" t="s">
        <v>879</v>
      </c>
      <c r="T102" s="16" t="n">
        <v>49</v>
      </c>
      <c r="U102" s="28" t="s">
        <v>878</v>
      </c>
      <c r="V102" s="29" t="s">
        <v>18</v>
      </c>
      <c r="W102" s="29" t="n">
        <v>11</v>
      </c>
      <c r="X102" s="29" t="n">
        <v>32</v>
      </c>
      <c r="Y102" s="29" t="n">
        <v>9</v>
      </c>
      <c r="Z102" s="29" t="s">
        <v>19</v>
      </c>
      <c r="AA102" s="29" t="n">
        <v>43</v>
      </c>
      <c r="AB102" s="29" t="n">
        <v>9</v>
      </c>
      <c r="AC102" s="29" t="n">
        <v>6</v>
      </c>
      <c r="AD102" s="29" t="str">
        <f aca="false">V102</f>
        <v>N</v>
      </c>
      <c r="AE102" s="30" t="n">
        <f aca="false">IF(AD102="N",(W102+(X102/60)+(Y102/3600)),(-(W102+(X102/60)+(Y102/3600))))</f>
        <v>11.5358333333333</v>
      </c>
      <c r="AF102" s="29" t="str">
        <f aca="false">Z102</f>
        <v>E</v>
      </c>
      <c r="AG102" s="30" t="n">
        <f aca="false">IF(AF102="E",(-(AA102+(AB102/60)+(AC102/3600))),(AA102+(AB102/60)+(AC102/3600)))</f>
        <v>-43.1516666666667</v>
      </c>
      <c r="AH102" s="31" t="s">
        <v>424</v>
      </c>
      <c r="AI102" s="16" t="s">
        <v>445</v>
      </c>
      <c r="AJ102" s="16" t="s">
        <v>49</v>
      </c>
      <c r="AK102" s="17" t="s">
        <v>446</v>
      </c>
      <c r="AL102" s="17" t="s">
        <v>880</v>
      </c>
      <c r="AM102" s="17" t="s">
        <v>881</v>
      </c>
      <c r="AN102" s="17" t="s">
        <v>541</v>
      </c>
      <c r="AO102" s="17" t="s">
        <v>36</v>
      </c>
      <c r="AP102" s="16" t="n">
        <v>8530</v>
      </c>
      <c r="AQ102" s="16" t="n">
        <v>8530</v>
      </c>
      <c r="AR102" s="16" t="str">
        <f aca="false">CONCATENATE(AK102,AL102)</f>
        <v>BANGUI17</v>
      </c>
      <c r="AS102" s="16" t="s">
        <v>882</v>
      </c>
      <c r="AT102" s="17" t="s">
        <v>883</v>
      </c>
      <c r="AW102" s="584"/>
      <c r="AX102" s="584"/>
      <c r="AY102" s="584"/>
      <c r="AZ102" s="584"/>
      <c r="BA102" s="584"/>
      <c r="BB102" s="584"/>
      <c r="BC102" s="584"/>
      <c r="BD102" s="584"/>
      <c r="BE102" s="533"/>
      <c r="BF102" s="491" t="n">
        <v>670000</v>
      </c>
      <c r="BG102" s="492" t="e">
        <f aca="false">IF($BG$93&gt;BF101,IF($BG$93&lt;=BF102,1,0))</f>
        <v>#N/A</v>
      </c>
      <c r="BH102" s="492" t="e">
        <f aca="false">IF(BG102=1,BF101)</f>
        <v>#N/A</v>
      </c>
      <c r="BI102" s="492" t="e">
        <f aca="false">IF(BG102=1,BF102)</f>
        <v>#N/A</v>
      </c>
      <c r="BJ102" s="493" t="n">
        <v>350</v>
      </c>
      <c r="BK102" s="10"/>
      <c r="BL102" s="10"/>
      <c r="BM102" s="583" t="n">
        <v>310</v>
      </c>
      <c r="BN102" s="76" t="n">
        <v>19.2</v>
      </c>
      <c r="BO102" s="387" t="n">
        <v>86</v>
      </c>
      <c r="BP102" s="387" t="n">
        <v>20.4</v>
      </c>
      <c r="BQ102" s="387" t="n">
        <v>20.8</v>
      </c>
      <c r="BR102" s="387" t="n">
        <v>21.6</v>
      </c>
      <c r="BS102" s="387" t="n">
        <v>21.6</v>
      </c>
      <c r="BT102" s="387" t="n">
        <v>23.6</v>
      </c>
      <c r="BU102" s="387" t="n">
        <v>25.5</v>
      </c>
      <c r="BV102" s="387" t="n">
        <v>26</v>
      </c>
      <c r="BW102" s="387" t="n">
        <v>26.8</v>
      </c>
      <c r="BX102" s="387" t="n">
        <v>31.6</v>
      </c>
      <c r="BY102" s="521" t="n">
        <v>33.6</v>
      </c>
      <c r="BZ102" s="10"/>
      <c r="CA102" s="10"/>
      <c r="CB102" s="10"/>
      <c r="CC102" s="10"/>
      <c r="CD102" s="10"/>
      <c r="CE102" s="259" t="s">
        <v>184</v>
      </c>
      <c r="CF102" s="259" t="n">
        <v>440</v>
      </c>
      <c r="CG102" s="270" t="n">
        <v>480</v>
      </c>
      <c r="CH102" s="270" t="n">
        <v>520</v>
      </c>
      <c r="CI102" s="270" t="n">
        <v>560</v>
      </c>
      <c r="CJ102" s="270" t="n">
        <v>600</v>
      </c>
      <c r="CK102" s="270" t="n">
        <v>640</v>
      </c>
      <c r="CL102" s="270" t="n">
        <v>680</v>
      </c>
      <c r="CM102" s="270" t="n">
        <v>720</v>
      </c>
      <c r="CN102" s="270" t="n">
        <v>760</v>
      </c>
      <c r="CO102" s="270" t="n">
        <v>800</v>
      </c>
      <c r="CP102" s="270" t="n">
        <v>840</v>
      </c>
      <c r="CQ102" s="271" t="n">
        <v>880</v>
      </c>
      <c r="CR102" s="10"/>
      <c r="CS102" s="10"/>
      <c r="CT102" s="10"/>
      <c r="CU102" s="10"/>
      <c r="CV102" s="10"/>
      <c r="CW102" s="10"/>
      <c r="CX102" s="10"/>
      <c r="CY102" s="10"/>
      <c r="CZ102" s="10"/>
      <c r="DA102" s="189" t="n">
        <v>230</v>
      </c>
      <c r="DB102" s="580" t="n">
        <v>20</v>
      </c>
      <c r="DC102" s="580" t="n">
        <v>20</v>
      </c>
      <c r="DD102" s="580" t="n">
        <v>20</v>
      </c>
      <c r="DE102" s="580" t="n">
        <v>19</v>
      </c>
      <c r="DF102" s="580" t="n">
        <v>19</v>
      </c>
      <c r="DG102" s="580" t="n">
        <v>18</v>
      </c>
      <c r="DH102" s="580" t="n">
        <v>18</v>
      </c>
      <c r="DI102" s="580" t="n">
        <v>17</v>
      </c>
      <c r="DJ102" s="580" t="n">
        <v>16</v>
      </c>
      <c r="DK102" s="580" t="n">
        <v>16</v>
      </c>
      <c r="DL102" s="580" t="n">
        <v>15</v>
      </c>
      <c r="DM102" s="580" t="n">
        <v>14</v>
      </c>
      <c r="DN102" s="142"/>
      <c r="DO102" s="142"/>
      <c r="DP102" s="227" t="n">
        <v>230</v>
      </c>
      <c r="DQ102" s="228" t="n">
        <v>20</v>
      </c>
      <c r="DR102" s="229" t="n">
        <v>20</v>
      </c>
      <c r="DS102" s="229" t="n">
        <v>20</v>
      </c>
      <c r="DT102" s="229" t="n">
        <v>19</v>
      </c>
      <c r="DU102" s="229" t="n">
        <v>19</v>
      </c>
      <c r="DV102" s="229" t="n">
        <v>18</v>
      </c>
      <c r="DW102" s="229" t="n">
        <v>18</v>
      </c>
      <c r="DX102" s="229" t="n">
        <v>17</v>
      </c>
      <c r="DY102" s="229" t="n">
        <v>16</v>
      </c>
      <c r="DZ102" s="229" t="n">
        <v>16</v>
      </c>
      <c r="EA102" s="229" t="n">
        <v>15</v>
      </c>
      <c r="EB102" s="230" t="n">
        <v>14</v>
      </c>
      <c r="EC102" s="142"/>
      <c r="ED102" s="463" t="n">
        <v>40</v>
      </c>
      <c r="EE102" s="464" t="n">
        <f aca="false">IF($EJ$31&gt;ED101,IF($EJ$31&lt;=ED102,1,0))</f>
        <v>0</v>
      </c>
      <c r="EF102" s="464" t="n">
        <f aca="false">IF(EE102=1,ED101,0)</f>
        <v>0</v>
      </c>
      <c r="EG102" s="465" t="n">
        <f aca="false">IF(EE102=1,ED102,0)</f>
        <v>0</v>
      </c>
      <c r="EH102" s="207"/>
      <c r="EI102" s="207"/>
      <c r="EJ102" s="207"/>
      <c r="EK102" s="207"/>
      <c r="EL102" s="207"/>
      <c r="EM102" s="207"/>
      <c r="EN102" s="207"/>
      <c r="EO102" s="208"/>
      <c r="EP102" s="142"/>
      <c r="EQ102" s="142"/>
      <c r="ER102" s="142"/>
      <c r="ES102" s="310"/>
      <c r="ET102" s="310"/>
      <c r="EU102" s="310"/>
      <c r="EV102" s="310"/>
      <c r="EW102" s="310"/>
      <c r="EX102" s="310"/>
      <c r="EY102" s="310"/>
      <c r="EZ102" s="310"/>
      <c r="FA102" s="310"/>
      <c r="FB102" s="310"/>
      <c r="FC102" s="310"/>
      <c r="FD102" s="310"/>
      <c r="FE102" s="310"/>
    </row>
    <row r="103" customFormat="false" ht="13.5" hidden="false" customHeight="true" outlineLevel="0" collapsed="false">
      <c r="J103" s="2" t="n">
        <f aca="false">J102+0.1</f>
        <v>18.7</v>
      </c>
      <c r="Q103" s="16" t="s">
        <v>884</v>
      </c>
      <c r="R103" s="16" t="s">
        <v>885</v>
      </c>
      <c r="S103" s="16" t="s">
        <v>886</v>
      </c>
      <c r="T103" s="16" t="n">
        <v>35</v>
      </c>
      <c r="U103" s="28" t="s">
        <v>885</v>
      </c>
      <c r="V103" s="29" t="s">
        <v>18</v>
      </c>
      <c r="W103" s="29" t="n">
        <v>25</v>
      </c>
      <c r="X103" s="29" t="n">
        <v>15</v>
      </c>
      <c r="Y103" s="29" t="n">
        <v>7</v>
      </c>
      <c r="Z103" s="29" t="s">
        <v>19</v>
      </c>
      <c r="AA103" s="29" t="n">
        <v>51</v>
      </c>
      <c r="AB103" s="29" t="n">
        <v>33</v>
      </c>
      <c r="AC103" s="29" t="n">
        <v>9</v>
      </c>
      <c r="AD103" s="29" t="str">
        <f aca="false">V103</f>
        <v>N</v>
      </c>
      <c r="AE103" s="30" t="n">
        <f aca="false">IF(AD103="N",(W103+(X103/60)+(Y103/3600)),(-(W103+(X103/60)+(Y103/3600))))</f>
        <v>25.2519444444444</v>
      </c>
      <c r="AF103" s="29" t="str">
        <f aca="false">Z103</f>
        <v>E</v>
      </c>
      <c r="AG103" s="30" t="n">
        <f aca="false">IF(AF103="E",(-(AA103+(AB103/60)+(AC103/3600))),(AA103+(AB103/60)+(AC103/3600)))</f>
        <v>-51.5525</v>
      </c>
      <c r="AH103" s="31" t="s">
        <v>887</v>
      </c>
      <c r="AI103" s="16" t="s">
        <v>445</v>
      </c>
      <c r="AJ103" s="16" t="s">
        <v>21</v>
      </c>
      <c r="AK103" s="17" t="s">
        <v>446</v>
      </c>
      <c r="AL103" s="17" t="s">
        <v>888</v>
      </c>
      <c r="AM103" s="17" t="s">
        <v>889</v>
      </c>
      <c r="AN103" s="17" t="s">
        <v>518</v>
      </c>
      <c r="AO103" s="17" t="s">
        <v>36</v>
      </c>
      <c r="AP103" s="16" t="n">
        <v>8530</v>
      </c>
      <c r="AQ103" s="16" t="n">
        <v>8530</v>
      </c>
      <c r="AR103" s="16" t="str">
        <f aca="false">CONCATENATE(AK103,AL103)</f>
        <v>BANGUI35</v>
      </c>
      <c r="AS103" s="16" t="s">
        <v>890</v>
      </c>
      <c r="AT103" s="17" t="s">
        <v>891</v>
      </c>
      <c r="BE103" s="533"/>
      <c r="BF103" s="491" t="n">
        <v>700000</v>
      </c>
      <c r="BG103" s="492" t="e">
        <f aca="false">IF($BG$93&gt;BF102,IF($BG$93&lt;=BF103,1,0))</f>
        <v>#N/A</v>
      </c>
      <c r="BH103" s="492" t="e">
        <f aca="false">IF(BG103=1,BF102)</f>
        <v>#N/A</v>
      </c>
      <c r="BI103" s="492" t="e">
        <f aca="false">IF(BG103=1,BF103)</f>
        <v>#N/A</v>
      </c>
      <c r="BJ103" s="493" t="n">
        <v>340</v>
      </c>
      <c r="BK103" s="10"/>
      <c r="BL103" s="10"/>
      <c r="BM103" s="583" t="n">
        <v>320</v>
      </c>
      <c r="BN103" s="76" t="n">
        <v>20</v>
      </c>
      <c r="BO103" s="387" t="n">
        <v>86</v>
      </c>
      <c r="BP103" s="387" t="n">
        <v>20</v>
      </c>
      <c r="BQ103" s="387" t="n">
        <v>20.8</v>
      </c>
      <c r="BR103" s="387" t="n">
        <v>21.2</v>
      </c>
      <c r="BS103" s="387" t="n">
        <v>22.4</v>
      </c>
      <c r="BT103" s="387" t="n">
        <v>24</v>
      </c>
      <c r="BU103" s="387" t="n">
        <v>25.2</v>
      </c>
      <c r="BV103" s="387" t="n">
        <v>27.6</v>
      </c>
      <c r="BW103" s="387" t="n">
        <v>28.8</v>
      </c>
      <c r="BX103" s="387" t="n">
        <v>37.2</v>
      </c>
      <c r="BY103" s="521"/>
      <c r="BZ103" s="10"/>
      <c r="CA103" s="10"/>
      <c r="CB103" s="10"/>
      <c r="CC103" s="10"/>
      <c r="CD103" s="10"/>
      <c r="CE103" s="259" t="n">
        <v>300</v>
      </c>
      <c r="CF103" s="277" t="n">
        <v>20.8</v>
      </c>
      <c r="CG103" s="278" t="n">
        <v>85.8</v>
      </c>
      <c r="CH103" s="278" t="n">
        <v>21.6</v>
      </c>
      <c r="CI103" s="278" t="n">
        <v>22.4</v>
      </c>
      <c r="CJ103" s="278" t="n">
        <v>22.4</v>
      </c>
      <c r="CK103" s="278" t="n">
        <v>22.8</v>
      </c>
      <c r="CL103" s="278" t="n">
        <v>24.4</v>
      </c>
      <c r="CM103" s="278" t="n">
        <v>25.6</v>
      </c>
      <c r="CN103" s="278" t="n">
        <v>25.6</v>
      </c>
      <c r="CO103" s="278" t="n">
        <v>27.6</v>
      </c>
      <c r="CP103" s="278" t="n">
        <v>29.6</v>
      </c>
      <c r="CQ103" s="279" t="n">
        <v>32.4</v>
      </c>
      <c r="CR103" s="10"/>
      <c r="CS103" s="10"/>
      <c r="CT103" s="10"/>
      <c r="CU103" s="10"/>
      <c r="CV103" s="10"/>
      <c r="CW103" s="10"/>
      <c r="CX103" s="10"/>
      <c r="CY103" s="10"/>
      <c r="CZ103" s="10"/>
      <c r="DA103" s="189" t="n">
        <v>240</v>
      </c>
      <c r="DB103" s="580" t="n">
        <v>20</v>
      </c>
      <c r="DC103" s="580" t="n">
        <v>20</v>
      </c>
      <c r="DD103" s="580" t="n">
        <v>19</v>
      </c>
      <c r="DE103" s="580" t="n">
        <v>19</v>
      </c>
      <c r="DF103" s="580" t="n">
        <v>18</v>
      </c>
      <c r="DG103" s="580" t="n">
        <v>18</v>
      </c>
      <c r="DH103" s="580" t="n">
        <v>17</v>
      </c>
      <c r="DI103" s="580" t="n">
        <v>17</v>
      </c>
      <c r="DJ103" s="580" t="n">
        <v>16</v>
      </c>
      <c r="DK103" s="580" t="n">
        <v>15</v>
      </c>
      <c r="DL103" s="580" t="n">
        <v>15</v>
      </c>
      <c r="DM103" s="580" t="n">
        <v>14</v>
      </c>
      <c r="DN103" s="142"/>
      <c r="DO103" s="142"/>
      <c r="DP103" s="227" t="n">
        <v>240</v>
      </c>
      <c r="DQ103" s="228" t="n">
        <v>20</v>
      </c>
      <c r="DR103" s="229" t="n">
        <v>20</v>
      </c>
      <c r="DS103" s="229" t="n">
        <v>19</v>
      </c>
      <c r="DT103" s="229" t="n">
        <v>19</v>
      </c>
      <c r="DU103" s="229" t="n">
        <v>18</v>
      </c>
      <c r="DV103" s="229" t="n">
        <v>18</v>
      </c>
      <c r="DW103" s="229" t="n">
        <v>17</v>
      </c>
      <c r="DX103" s="229" t="n">
        <v>17</v>
      </c>
      <c r="DY103" s="229" t="n">
        <v>16</v>
      </c>
      <c r="DZ103" s="229" t="n">
        <v>15</v>
      </c>
      <c r="EA103" s="229" t="n">
        <v>15</v>
      </c>
      <c r="EB103" s="230" t="n">
        <v>14</v>
      </c>
      <c r="EC103" s="142"/>
      <c r="ED103" s="463" t="n">
        <v>45</v>
      </c>
      <c r="EE103" s="464" t="n">
        <f aca="false">IF($EJ$31&gt;ED102,IF($EJ$31&lt;=ED103,1,0))</f>
        <v>0</v>
      </c>
      <c r="EF103" s="464" t="n">
        <f aca="false">IF(EE103=1,ED102,0)</f>
        <v>0</v>
      </c>
      <c r="EG103" s="465" t="n">
        <f aca="false">IF(EE103=1,ED103,0)</f>
        <v>0</v>
      </c>
      <c r="EH103" s="207"/>
      <c r="EI103" s="207"/>
      <c r="EJ103" s="207"/>
      <c r="EK103" s="207"/>
      <c r="EL103" s="207"/>
      <c r="EM103" s="207"/>
      <c r="EN103" s="207"/>
      <c r="EO103" s="208"/>
      <c r="EP103" s="142"/>
      <c r="EQ103" s="142"/>
      <c r="ER103" s="142"/>
      <c r="ES103" s="310"/>
      <c r="ET103" s="310"/>
      <c r="EU103" s="310"/>
      <c r="EV103" s="310"/>
      <c r="EW103" s="310"/>
      <c r="EX103" s="310"/>
      <c r="EY103" s="310"/>
      <c r="EZ103" s="310"/>
      <c r="FA103" s="310"/>
      <c r="FB103" s="310"/>
      <c r="FC103" s="310"/>
      <c r="FD103" s="310"/>
      <c r="FE103" s="310"/>
    </row>
    <row r="104" customFormat="false" ht="14.25" hidden="false" customHeight="false" outlineLevel="0" collapsed="false">
      <c r="J104" s="2" t="n">
        <f aca="false">J103+0.1</f>
        <v>18.8</v>
      </c>
      <c r="Q104" s="16" t="s">
        <v>535</v>
      </c>
      <c r="R104" s="16" t="s">
        <v>892</v>
      </c>
      <c r="S104" s="16" t="s">
        <v>893</v>
      </c>
      <c r="T104" s="16" t="n">
        <v>425</v>
      </c>
      <c r="U104" s="16" t="s">
        <v>892</v>
      </c>
      <c r="V104" s="29" t="s">
        <v>18</v>
      </c>
      <c r="W104" s="29" t="n">
        <v>51</v>
      </c>
      <c r="X104" s="29" t="n">
        <v>31</v>
      </c>
      <c r="Y104" s="29" t="n">
        <v>1</v>
      </c>
      <c r="Z104" s="29" t="s">
        <v>19</v>
      </c>
      <c r="AA104" s="29" t="n">
        <v>7</v>
      </c>
      <c r="AB104" s="29" t="n">
        <v>36</v>
      </c>
      <c r="AC104" s="29" t="n">
        <v>7</v>
      </c>
      <c r="AD104" s="29" t="str">
        <f aca="false">V104</f>
        <v>N</v>
      </c>
      <c r="AE104" s="30" t="n">
        <f aca="false">IF(AD104="N",(W104+(X104/60)+(Y104/3600)),(-(W104+(X104/60)+(Y104/3600))))</f>
        <v>51.5169444444444</v>
      </c>
      <c r="AF104" s="29" t="str">
        <f aca="false">Z104</f>
        <v>E</v>
      </c>
      <c r="AG104" s="30" t="n">
        <f aca="false">IF(AF104="E",(-(AA104+(AB104/60)+(AC104/3600))),(AA104+(AB104/60)+(AC104/3600)))</f>
        <v>-7.60194444444444</v>
      </c>
      <c r="AH104" s="17" t="s">
        <v>804</v>
      </c>
      <c r="AI104" s="16" t="s">
        <v>456</v>
      </c>
      <c r="AJ104" s="16" t="s">
        <v>49</v>
      </c>
      <c r="AK104" s="16" t="s">
        <v>457</v>
      </c>
      <c r="AL104" s="17" t="s">
        <v>894</v>
      </c>
      <c r="AM104" s="17" t="s">
        <v>895</v>
      </c>
      <c r="AN104" s="17" t="s">
        <v>130</v>
      </c>
      <c r="AO104" s="17" t="s">
        <v>36</v>
      </c>
      <c r="AP104" s="16" t="n">
        <v>11810</v>
      </c>
      <c r="AQ104" s="16" t="n">
        <v>11810</v>
      </c>
      <c r="AR104" s="16" t="str">
        <f aca="false">CONCATENATE(AK104,AL104)</f>
        <v>BANJUL14</v>
      </c>
      <c r="AS104" s="16" t="s">
        <v>896</v>
      </c>
      <c r="AT104" s="17" t="s">
        <v>897</v>
      </c>
      <c r="BE104" s="533"/>
      <c r="BF104" s="491" t="n">
        <v>740000</v>
      </c>
      <c r="BG104" s="492" t="e">
        <f aca="false">IF($BG$93&gt;BF103,IF($BG$93&lt;=BF104,1,0))</f>
        <v>#N/A</v>
      </c>
      <c r="BH104" s="492" t="e">
        <f aca="false">IF(BG104=1,BF103)</f>
        <v>#N/A</v>
      </c>
      <c r="BI104" s="492" t="e">
        <f aca="false">IF(BG104=1,BF104)</f>
        <v>#N/A</v>
      </c>
      <c r="BJ104" s="493" t="n">
        <v>330</v>
      </c>
      <c r="BK104" s="10"/>
      <c r="BL104" s="10"/>
      <c r="BM104" s="583" t="n">
        <v>330</v>
      </c>
      <c r="BN104" s="76" t="n">
        <v>18</v>
      </c>
      <c r="BO104" s="387" t="n">
        <v>86.6</v>
      </c>
      <c r="BP104" s="387" t="n">
        <v>19.2</v>
      </c>
      <c r="BQ104" s="387" t="n">
        <v>20</v>
      </c>
      <c r="BR104" s="387" t="n">
        <v>20.8</v>
      </c>
      <c r="BS104" s="387" t="n">
        <v>21.2</v>
      </c>
      <c r="BT104" s="387" t="n">
        <v>22.4</v>
      </c>
      <c r="BU104" s="387" t="n">
        <v>27.2</v>
      </c>
      <c r="BV104" s="387" t="n">
        <v>28</v>
      </c>
      <c r="BW104" s="387" t="n">
        <v>32</v>
      </c>
      <c r="BX104" s="387"/>
      <c r="BY104" s="521"/>
      <c r="BZ104" s="10"/>
      <c r="CA104" s="10"/>
      <c r="CB104" s="10"/>
      <c r="CC104" s="10"/>
      <c r="CD104" s="10"/>
      <c r="CE104" s="288" t="n">
        <v>310</v>
      </c>
      <c r="CF104" s="289" t="n">
        <v>19.2</v>
      </c>
      <c r="CG104" s="290" t="n">
        <v>86</v>
      </c>
      <c r="CH104" s="290" t="n">
        <v>20.4</v>
      </c>
      <c r="CI104" s="290" t="n">
        <v>20.8</v>
      </c>
      <c r="CJ104" s="290" t="n">
        <v>21.6</v>
      </c>
      <c r="CK104" s="290" t="n">
        <v>21.6</v>
      </c>
      <c r="CL104" s="290" t="n">
        <v>23.6</v>
      </c>
      <c r="CM104" s="290" t="n">
        <v>25.5</v>
      </c>
      <c r="CN104" s="290" t="n">
        <v>26</v>
      </c>
      <c r="CO104" s="290" t="n">
        <v>26.8</v>
      </c>
      <c r="CP104" s="290" t="n">
        <v>31.6</v>
      </c>
      <c r="CQ104" s="291" t="n">
        <v>33.6</v>
      </c>
      <c r="CR104" s="10"/>
      <c r="CS104" s="10"/>
      <c r="CT104" s="10"/>
      <c r="CU104" s="10"/>
      <c r="CV104" s="10"/>
      <c r="CW104" s="10"/>
      <c r="CX104" s="10"/>
      <c r="CY104" s="10"/>
      <c r="CZ104" s="10"/>
      <c r="DA104" s="189" t="n">
        <v>250</v>
      </c>
      <c r="DB104" s="580" t="n">
        <v>19</v>
      </c>
      <c r="DC104" s="580" t="n">
        <v>19</v>
      </c>
      <c r="DD104" s="580" t="n">
        <v>19</v>
      </c>
      <c r="DE104" s="580" t="n">
        <v>18</v>
      </c>
      <c r="DF104" s="580" t="n">
        <v>18</v>
      </c>
      <c r="DG104" s="580" t="n">
        <v>17</v>
      </c>
      <c r="DH104" s="580" t="n">
        <v>17</v>
      </c>
      <c r="DI104" s="580" t="n">
        <v>16</v>
      </c>
      <c r="DJ104" s="580" t="n">
        <v>16</v>
      </c>
      <c r="DK104" s="580" t="n">
        <v>15</v>
      </c>
      <c r="DL104" s="580" t="n">
        <v>14</v>
      </c>
      <c r="DM104" s="580" t="n">
        <v>13</v>
      </c>
      <c r="DN104" s="142"/>
      <c r="DO104" s="142"/>
      <c r="DP104" s="227" t="n">
        <v>250</v>
      </c>
      <c r="DQ104" s="228" t="n">
        <v>19</v>
      </c>
      <c r="DR104" s="229" t="n">
        <v>19</v>
      </c>
      <c r="DS104" s="229" t="n">
        <v>19</v>
      </c>
      <c r="DT104" s="229" t="n">
        <v>18</v>
      </c>
      <c r="DU104" s="229" t="n">
        <v>18</v>
      </c>
      <c r="DV104" s="229" t="n">
        <v>17</v>
      </c>
      <c r="DW104" s="229" t="n">
        <v>17</v>
      </c>
      <c r="DX104" s="229" t="n">
        <v>16</v>
      </c>
      <c r="DY104" s="229" t="n">
        <v>16</v>
      </c>
      <c r="DZ104" s="229" t="n">
        <v>15</v>
      </c>
      <c r="EA104" s="229" t="n">
        <v>14</v>
      </c>
      <c r="EB104" s="230" t="n">
        <v>13</v>
      </c>
      <c r="EC104" s="142"/>
      <c r="ED104" s="463" t="n">
        <v>50</v>
      </c>
      <c r="EE104" s="464" t="n">
        <f aca="false">IF($EJ$31&gt;ED103,IF($EJ$31&lt;=ED104,1,0))</f>
        <v>0</v>
      </c>
      <c r="EF104" s="464" t="n">
        <f aca="false">IF(EE104=1,ED103,0)</f>
        <v>0</v>
      </c>
      <c r="EG104" s="465" t="n">
        <f aca="false">IF(EE104=1,ED104,0)</f>
        <v>0</v>
      </c>
      <c r="EH104" s="207"/>
      <c r="EI104" s="207"/>
      <c r="EJ104" s="207"/>
      <c r="EK104" s="207"/>
      <c r="EL104" s="207"/>
      <c r="EM104" s="207"/>
      <c r="EN104" s="207"/>
      <c r="EO104" s="208"/>
      <c r="EP104" s="142"/>
      <c r="EQ104" s="142"/>
      <c r="ER104" s="142"/>
      <c r="ES104" s="310"/>
      <c r="ET104" s="310"/>
      <c r="EU104" s="310"/>
      <c r="EV104" s="310"/>
      <c r="EW104" s="310"/>
      <c r="EX104" s="310"/>
      <c r="EY104" s="310"/>
      <c r="EZ104" s="310"/>
      <c r="FA104" s="310"/>
      <c r="FB104" s="310"/>
      <c r="FC104" s="310"/>
      <c r="FD104" s="310"/>
      <c r="FE104" s="310"/>
    </row>
    <row r="105" customFormat="false" ht="15" hidden="false" customHeight="false" outlineLevel="0" collapsed="false">
      <c r="J105" s="2" t="n">
        <f aca="false">J104+0.1</f>
        <v>18.9</v>
      </c>
      <c r="Q105" s="16" t="s">
        <v>898</v>
      </c>
      <c r="R105" s="16" t="s">
        <v>899</v>
      </c>
      <c r="S105" s="16" t="s">
        <v>900</v>
      </c>
      <c r="T105" s="16" t="n">
        <v>34</v>
      </c>
      <c r="U105" s="28" t="s">
        <v>899</v>
      </c>
      <c r="V105" s="29" t="s">
        <v>18</v>
      </c>
      <c r="W105" s="29" t="n">
        <v>4</v>
      </c>
      <c r="X105" s="29" t="n">
        <v>0</v>
      </c>
      <c r="Y105" s="29" t="n">
        <v>7</v>
      </c>
      <c r="Z105" s="29" t="s">
        <v>19</v>
      </c>
      <c r="AA105" s="29" t="n">
        <v>9</v>
      </c>
      <c r="AB105" s="29" t="n">
        <v>42</v>
      </c>
      <c r="AC105" s="29" t="n">
        <v>5</v>
      </c>
      <c r="AD105" s="29" t="str">
        <f aca="false">V105</f>
        <v>N</v>
      </c>
      <c r="AE105" s="30" t="n">
        <f aca="false">IF(AD105="N",(W105+(X105/60)+(Y105/3600)),(-(W105+(X105/60)+(Y105/3600))))</f>
        <v>4.00194444444445</v>
      </c>
      <c r="AF105" s="29" t="str">
        <f aca="false">Z105</f>
        <v>E</v>
      </c>
      <c r="AG105" s="30" t="n">
        <f aca="false">IF(AF105="E",(-(AA105+(AB105/60)+(AC105/3600))),(AA105+(AB105/60)+(AC105/3600)))</f>
        <v>-9.70138888888889</v>
      </c>
      <c r="AH105" s="31" t="s">
        <v>550</v>
      </c>
      <c r="AI105" s="16" t="s">
        <v>456</v>
      </c>
      <c r="AJ105" s="16" t="s">
        <v>21</v>
      </c>
      <c r="AK105" s="16" t="s">
        <v>457</v>
      </c>
      <c r="AL105" s="17" t="s">
        <v>901</v>
      </c>
      <c r="AM105" s="17" t="s">
        <v>902</v>
      </c>
      <c r="AN105" s="17" t="s">
        <v>35</v>
      </c>
      <c r="AO105" s="17" t="s">
        <v>36</v>
      </c>
      <c r="AP105" s="16" t="n">
        <v>11810</v>
      </c>
      <c r="AQ105" s="16" t="n">
        <v>11810</v>
      </c>
      <c r="AR105" s="16" t="str">
        <f aca="false">CONCATENATE(AK105,AL105)</f>
        <v>BANJUL32</v>
      </c>
      <c r="AS105" s="16" t="s">
        <v>903</v>
      </c>
      <c r="AT105" s="17" t="s">
        <v>904</v>
      </c>
      <c r="BE105" s="533"/>
      <c r="BF105" s="491" t="n">
        <v>770000</v>
      </c>
      <c r="BG105" s="492" t="e">
        <f aca="false">IF($BG$93&gt;BF104,IF($BG$93&lt;=BF105,1,0))</f>
        <v>#N/A</v>
      </c>
      <c r="BH105" s="492" t="e">
        <f aca="false">IF(BG105=1,BF104)</f>
        <v>#N/A</v>
      </c>
      <c r="BI105" s="492" t="e">
        <f aca="false">IF(BG105=1,BF105)</f>
        <v>#N/A</v>
      </c>
      <c r="BJ105" s="493" t="n">
        <v>320</v>
      </c>
      <c r="BK105" s="10"/>
      <c r="BL105" s="10"/>
      <c r="BM105" s="583" t="n">
        <v>340</v>
      </c>
      <c r="BN105" s="76" t="n">
        <v>18</v>
      </c>
      <c r="BO105" s="387" t="n">
        <v>86.6</v>
      </c>
      <c r="BP105" s="387" t="n">
        <v>19.2</v>
      </c>
      <c r="BQ105" s="387" t="n">
        <v>19.6</v>
      </c>
      <c r="BR105" s="387" t="n">
        <v>20.8</v>
      </c>
      <c r="BS105" s="387" t="n">
        <v>22</v>
      </c>
      <c r="BT105" s="387" t="n">
        <v>23.6</v>
      </c>
      <c r="BU105" s="387" t="n">
        <v>24.8</v>
      </c>
      <c r="BV105" s="387" t="n">
        <v>30.8</v>
      </c>
      <c r="BW105" s="387"/>
      <c r="BX105" s="387"/>
      <c r="BY105" s="521"/>
      <c r="BZ105" s="10"/>
      <c r="CA105" s="10"/>
      <c r="CB105" s="10"/>
      <c r="CC105" s="10"/>
      <c r="CD105" s="10"/>
      <c r="CE105" s="288" t="n">
        <v>320</v>
      </c>
      <c r="CF105" s="289" t="n">
        <v>20</v>
      </c>
      <c r="CG105" s="290" t="n">
        <v>86</v>
      </c>
      <c r="CH105" s="290" t="n">
        <v>20</v>
      </c>
      <c r="CI105" s="290" t="n">
        <v>20.8</v>
      </c>
      <c r="CJ105" s="290" t="n">
        <v>21.2</v>
      </c>
      <c r="CK105" s="290" t="n">
        <v>22.4</v>
      </c>
      <c r="CL105" s="290" t="n">
        <v>24</v>
      </c>
      <c r="CM105" s="290" t="n">
        <v>25.2</v>
      </c>
      <c r="CN105" s="290" t="n">
        <v>27.6</v>
      </c>
      <c r="CO105" s="290" t="n">
        <v>28.8</v>
      </c>
      <c r="CP105" s="290" t="n">
        <v>37.2</v>
      </c>
      <c r="CQ105" s="291"/>
      <c r="CR105" s="10"/>
      <c r="CS105" s="10"/>
      <c r="CT105" s="10"/>
      <c r="CU105" s="10"/>
      <c r="CV105" s="10"/>
      <c r="CW105" s="10"/>
      <c r="CX105" s="10"/>
      <c r="CY105" s="10"/>
      <c r="CZ105" s="10"/>
      <c r="DA105" s="189" t="n">
        <v>260</v>
      </c>
      <c r="DB105" s="580" t="n">
        <v>19</v>
      </c>
      <c r="DC105" s="580" t="n">
        <v>19</v>
      </c>
      <c r="DD105" s="580" t="n">
        <v>18</v>
      </c>
      <c r="DE105" s="580" t="n">
        <v>18</v>
      </c>
      <c r="DF105" s="580" t="n">
        <v>17</v>
      </c>
      <c r="DG105" s="580" t="n">
        <v>17</v>
      </c>
      <c r="DH105" s="580" t="n">
        <v>16</v>
      </c>
      <c r="DI105" s="580" t="n">
        <v>16</v>
      </c>
      <c r="DJ105" s="580" t="n">
        <v>15</v>
      </c>
      <c r="DK105" s="580" t="n">
        <v>15</v>
      </c>
      <c r="DL105" s="580" t="n">
        <v>14</v>
      </c>
      <c r="DM105" s="580" t="n">
        <v>13</v>
      </c>
      <c r="DN105" s="142"/>
      <c r="DO105" s="142"/>
      <c r="DP105" s="227" t="n">
        <v>260</v>
      </c>
      <c r="DQ105" s="228" t="n">
        <v>19</v>
      </c>
      <c r="DR105" s="229" t="n">
        <v>19</v>
      </c>
      <c r="DS105" s="229" t="n">
        <v>18</v>
      </c>
      <c r="DT105" s="229" t="n">
        <v>18</v>
      </c>
      <c r="DU105" s="229" t="n">
        <v>17</v>
      </c>
      <c r="DV105" s="229" t="n">
        <v>17</v>
      </c>
      <c r="DW105" s="229" t="n">
        <v>16</v>
      </c>
      <c r="DX105" s="229" t="n">
        <v>16</v>
      </c>
      <c r="DY105" s="229" t="n">
        <v>15</v>
      </c>
      <c r="DZ105" s="229" t="n">
        <v>15</v>
      </c>
      <c r="EA105" s="229" t="n">
        <v>14</v>
      </c>
      <c r="EB105" s="230" t="n">
        <v>13</v>
      </c>
      <c r="EC105" s="142"/>
      <c r="ED105" s="463" t="n">
        <v>55</v>
      </c>
      <c r="EE105" s="464" t="n">
        <f aca="false">IF($EJ$31&gt;ED104,IF($EJ$31&lt;=ED105,1,0))</f>
        <v>0</v>
      </c>
      <c r="EF105" s="464" t="n">
        <f aca="false">IF(EE105=1,ED104,0)</f>
        <v>0</v>
      </c>
      <c r="EG105" s="465" t="n">
        <f aca="false">IF(EE105=1,ED105,0)</f>
        <v>0</v>
      </c>
      <c r="EH105" s="207"/>
      <c r="EI105" s="207"/>
      <c r="EJ105" s="207"/>
      <c r="EK105" s="207"/>
      <c r="EL105" s="207"/>
      <c r="EM105" s="207"/>
      <c r="EN105" s="207"/>
      <c r="EO105" s="208"/>
      <c r="EP105" s="142"/>
      <c r="EQ105" s="142"/>
      <c r="ER105" s="142"/>
      <c r="ES105" s="310"/>
      <c r="ET105" s="310"/>
      <c r="EU105" s="310"/>
      <c r="EV105" s="310"/>
      <c r="EW105" s="310"/>
      <c r="EX105" s="310"/>
      <c r="EY105" s="310"/>
      <c r="EZ105" s="310"/>
      <c r="FA105" s="310"/>
      <c r="FB105" s="310"/>
      <c r="FC105" s="310"/>
      <c r="FD105" s="310"/>
      <c r="FE105" s="310"/>
    </row>
    <row r="106" customFormat="false" ht="15.75" hidden="false" customHeight="false" outlineLevel="0" collapsed="false">
      <c r="J106" s="2" t="n">
        <f aca="false">J105+0.1</f>
        <v>19</v>
      </c>
      <c r="Q106" s="16" t="s">
        <v>29</v>
      </c>
      <c r="R106" s="16" t="s">
        <v>905</v>
      </c>
      <c r="S106" s="16" t="s">
        <v>906</v>
      </c>
      <c r="T106" s="16" t="n">
        <v>59</v>
      </c>
      <c r="U106" s="28" t="s">
        <v>905</v>
      </c>
      <c r="V106" s="29" t="s">
        <v>18</v>
      </c>
      <c r="W106" s="29" t="n">
        <v>24</v>
      </c>
      <c r="X106" s="29" t="n">
        <v>25</v>
      </c>
      <c r="Y106" s="29" t="n">
        <v>60</v>
      </c>
      <c r="Z106" s="29" t="s">
        <v>19</v>
      </c>
      <c r="AA106" s="29" t="n">
        <v>54</v>
      </c>
      <c r="AB106" s="29" t="n">
        <v>39</v>
      </c>
      <c r="AC106" s="29" t="n">
        <v>1</v>
      </c>
      <c r="AD106" s="29" t="str">
        <f aca="false">V106</f>
        <v>N</v>
      </c>
      <c r="AE106" s="30" t="n">
        <f aca="false">IF(AD106="N",(W106+(X106/60)+(Y106/3600)),(-(W106+(X106/60)+(Y106/3600))))</f>
        <v>24.4333333333333</v>
      </c>
      <c r="AF106" s="29" t="str">
        <f aca="false">Z106</f>
        <v>E</v>
      </c>
      <c r="AG106" s="30" t="n">
        <f aca="false">IF(AF106="E",(-(AA106+(AB106/60)+(AC106/3600))),(AA106+(AB106/60)+(AC106/3600)))</f>
        <v>-54.6502777777778</v>
      </c>
      <c r="AH106" s="31" t="s">
        <v>907</v>
      </c>
      <c r="AI106" s="16" t="s">
        <v>471</v>
      </c>
      <c r="AJ106" s="16" t="s">
        <v>78</v>
      </c>
      <c r="AK106" s="16" t="s">
        <v>472</v>
      </c>
      <c r="AL106" s="17" t="s">
        <v>317</v>
      </c>
      <c r="AM106" s="17" t="s">
        <v>908</v>
      </c>
      <c r="AN106" s="17" t="s">
        <v>35</v>
      </c>
      <c r="AO106" s="17" t="s">
        <v>36</v>
      </c>
      <c r="AP106" s="16" t="n">
        <v>8333</v>
      </c>
      <c r="AQ106" s="16" t="n">
        <v>8333</v>
      </c>
      <c r="AR106" s="16" t="str">
        <f aca="false">CONCATENATE(AK106,AL106)</f>
        <v>BARCELONE02</v>
      </c>
      <c r="AS106" s="16" t="s">
        <v>909</v>
      </c>
      <c r="AT106" s="17" t="s">
        <v>910</v>
      </c>
      <c r="BE106" s="533"/>
      <c r="BF106" s="491" t="n">
        <v>810000</v>
      </c>
      <c r="BG106" s="492" t="e">
        <f aca="false">IF($BG$93&gt;BF105,IF($BG$93&lt;=BF106,1,0))</f>
        <v>#N/A</v>
      </c>
      <c r="BH106" s="492" t="e">
        <f aca="false">IF(BG106=1,BF105)</f>
        <v>#N/A</v>
      </c>
      <c r="BI106" s="492" t="e">
        <f aca="false">IF(BG106=1,BF106)</f>
        <v>#N/A</v>
      </c>
      <c r="BJ106" s="493" t="n">
        <v>310</v>
      </c>
      <c r="BK106" s="10"/>
      <c r="BL106" s="10"/>
      <c r="BM106" s="583" t="n">
        <v>350</v>
      </c>
      <c r="BN106" s="76" t="n">
        <v>16.4</v>
      </c>
      <c r="BO106" s="387" t="n">
        <v>86.7</v>
      </c>
      <c r="BP106" s="387" t="n">
        <v>18.8</v>
      </c>
      <c r="BQ106" s="387" t="n">
        <v>18.8</v>
      </c>
      <c r="BR106" s="387" t="n">
        <v>20.4</v>
      </c>
      <c r="BS106" s="387" t="n">
        <v>22</v>
      </c>
      <c r="BT106" s="387" t="n">
        <v>26</v>
      </c>
      <c r="BU106" s="387" t="n">
        <v>29.2</v>
      </c>
      <c r="BV106" s="387"/>
      <c r="BW106" s="387"/>
      <c r="BX106" s="387"/>
      <c r="BY106" s="521"/>
      <c r="BZ106" s="10"/>
      <c r="CA106" s="10"/>
      <c r="CB106" s="10"/>
      <c r="CC106" s="10"/>
      <c r="CD106" s="10"/>
      <c r="CE106" s="288" t="n">
        <v>330</v>
      </c>
      <c r="CF106" s="289" t="n">
        <v>18</v>
      </c>
      <c r="CG106" s="290" t="n">
        <v>86.6</v>
      </c>
      <c r="CH106" s="290" t="n">
        <v>19.2</v>
      </c>
      <c r="CI106" s="290" t="n">
        <v>20</v>
      </c>
      <c r="CJ106" s="290" t="n">
        <v>20.8</v>
      </c>
      <c r="CK106" s="290" t="n">
        <v>21.2</v>
      </c>
      <c r="CL106" s="290" t="n">
        <v>22.4</v>
      </c>
      <c r="CM106" s="290" t="n">
        <v>27.2</v>
      </c>
      <c r="CN106" s="290" t="n">
        <v>28</v>
      </c>
      <c r="CO106" s="290" t="n">
        <v>32</v>
      </c>
      <c r="CP106" s="290"/>
      <c r="CQ106" s="291"/>
      <c r="CR106" s="10"/>
      <c r="CS106" s="10"/>
      <c r="CT106" s="10"/>
      <c r="CU106" s="10"/>
      <c r="CV106" s="10"/>
      <c r="CW106" s="10"/>
      <c r="CX106" s="10"/>
      <c r="CY106" s="10"/>
      <c r="CZ106" s="10"/>
      <c r="DA106" s="189" t="n">
        <v>270</v>
      </c>
      <c r="DB106" s="580" t="n">
        <v>18</v>
      </c>
      <c r="DC106" s="580" t="n">
        <v>18</v>
      </c>
      <c r="DD106" s="580" t="n">
        <v>18</v>
      </c>
      <c r="DE106" s="580" t="n">
        <v>17</v>
      </c>
      <c r="DF106" s="580" t="n">
        <v>17</v>
      </c>
      <c r="DG106" s="580" t="n">
        <v>17</v>
      </c>
      <c r="DH106" s="580" t="n">
        <v>16</v>
      </c>
      <c r="DI106" s="580" t="n">
        <v>15</v>
      </c>
      <c r="DJ106" s="580" t="n">
        <v>15</v>
      </c>
      <c r="DK106" s="580" t="n">
        <v>14</v>
      </c>
      <c r="DL106" s="580" t="n">
        <v>14</v>
      </c>
      <c r="DM106" s="580" t="n">
        <v>13</v>
      </c>
      <c r="DN106" s="142"/>
      <c r="DO106" s="142"/>
      <c r="DP106" s="227" t="n">
        <v>270</v>
      </c>
      <c r="DQ106" s="228" t="n">
        <v>18</v>
      </c>
      <c r="DR106" s="229" t="n">
        <v>18</v>
      </c>
      <c r="DS106" s="229" t="n">
        <v>18</v>
      </c>
      <c r="DT106" s="229" t="n">
        <v>17</v>
      </c>
      <c r="DU106" s="229" t="n">
        <v>17</v>
      </c>
      <c r="DV106" s="229" t="n">
        <v>17</v>
      </c>
      <c r="DW106" s="229" t="n">
        <v>16</v>
      </c>
      <c r="DX106" s="229" t="n">
        <v>15</v>
      </c>
      <c r="DY106" s="229" t="n">
        <v>15</v>
      </c>
      <c r="DZ106" s="229" t="n">
        <v>14</v>
      </c>
      <c r="EA106" s="229" t="n">
        <v>14</v>
      </c>
      <c r="EB106" s="230" t="n">
        <v>13</v>
      </c>
      <c r="EC106" s="142"/>
      <c r="ED106" s="508" t="n">
        <v>60</v>
      </c>
      <c r="EE106" s="509" t="n">
        <f aca="false">IF($EJ$31&gt;ED105,IF($EJ$31&lt;=ED106,1,0))</f>
        <v>0</v>
      </c>
      <c r="EF106" s="509" t="n">
        <f aca="false">IF(EE106=1,ED105,0)</f>
        <v>0</v>
      </c>
      <c r="EG106" s="510" t="n">
        <f aca="false">IF(EE106=1,ED106,0)</f>
        <v>0</v>
      </c>
      <c r="EH106" s="207"/>
      <c r="EI106" s="207"/>
      <c r="EJ106" s="207"/>
      <c r="EK106" s="207"/>
      <c r="EL106" s="207"/>
      <c r="EM106" s="207"/>
      <c r="EN106" s="207"/>
      <c r="EO106" s="208"/>
      <c r="EP106" s="142"/>
      <c r="EQ106" s="142"/>
      <c r="ER106" s="142"/>
      <c r="ES106" s="310"/>
      <c r="ET106" s="310"/>
      <c r="EU106" s="310"/>
      <c r="EV106" s="310"/>
      <c r="EW106" s="310"/>
      <c r="EX106" s="310"/>
      <c r="EY106" s="310"/>
      <c r="EZ106" s="310"/>
      <c r="FA106" s="310"/>
      <c r="FB106" s="310"/>
      <c r="FC106" s="310"/>
      <c r="FD106" s="310"/>
      <c r="FE106" s="310"/>
    </row>
    <row r="107" customFormat="false" ht="15" hidden="false" customHeight="false" outlineLevel="0" collapsed="false">
      <c r="J107" s="2" t="n">
        <f aca="false">J106+0.1</f>
        <v>19.1</v>
      </c>
      <c r="Q107" s="16" t="s">
        <v>512</v>
      </c>
      <c r="R107" s="16" t="s">
        <v>911</v>
      </c>
      <c r="S107" s="16" t="s">
        <v>912</v>
      </c>
      <c r="T107" s="16" t="n">
        <v>242</v>
      </c>
      <c r="U107" s="28" t="s">
        <v>911</v>
      </c>
      <c r="V107" s="29" t="s">
        <v>18</v>
      </c>
      <c r="W107" s="29" t="n">
        <v>53</v>
      </c>
      <c r="X107" s="29" t="n">
        <v>25</v>
      </c>
      <c r="Y107" s="29" t="n">
        <v>3</v>
      </c>
      <c r="Z107" s="29" t="s">
        <v>19</v>
      </c>
      <c r="AA107" s="29" t="n">
        <v>6</v>
      </c>
      <c r="AB107" s="29" t="n">
        <v>16</v>
      </c>
      <c r="AC107" s="29" t="n">
        <v>2</v>
      </c>
      <c r="AD107" s="29" t="str">
        <f aca="false">V107</f>
        <v>N</v>
      </c>
      <c r="AE107" s="30" t="n">
        <f aca="false">IF(AD107="N",(W107+(X107/60)+(Y107/3600)),(-(W107+(X107/60)+(Y107/3600))))</f>
        <v>53.4175</v>
      </c>
      <c r="AF107" s="29" t="str">
        <f aca="false">Z107</f>
        <v>E</v>
      </c>
      <c r="AG107" s="30" t="n">
        <f aca="false">IF(AF107="E",(-(AA107+(AB107/60)+(AC107/3600))),(AA107+(AB107/60)+(AC107/3600)))</f>
        <v>-6.26722222222222</v>
      </c>
      <c r="AH107" s="31" t="s">
        <v>913</v>
      </c>
      <c r="AI107" s="16" t="s">
        <v>471</v>
      </c>
      <c r="AJ107" s="16" t="s">
        <v>78</v>
      </c>
      <c r="AK107" s="16" t="s">
        <v>472</v>
      </c>
      <c r="AL107" s="17" t="s">
        <v>128</v>
      </c>
      <c r="AM107" s="17" t="s">
        <v>914</v>
      </c>
      <c r="AN107" s="17" t="s">
        <v>36</v>
      </c>
      <c r="AO107" s="17" t="s">
        <v>36</v>
      </c>
      <c r="AP107" s="16" t="n">
        <v>9586</v>
      </c>
      <c r="AQ107" s="16" t="n">
        <v>10997</v>
      </c>
      <c r="AR107" s="16" t="str">
        <f aca="false">CONCATENATE(AK107,AL107)</f>
        <v>BARCELONE07L</v>
      </c>
      <c r="AS107" s="16" t="s">
        <v>915</v>
      </c>
      <c r="AT107" s="17" t="s">
        <v>916</v>
      </c>
      <c r="BE107" s="533"/>
      <c r="BF107" s="491" t="n">
        <v>840000</v>
      </c>
      <c r="BG107" s="492" t="e">
        <f aca="false">IF($BG$93&gt;BF106,IF($BG$93&lt;=BF107,1,0))</f>
        <v>#N/A</v>
      </c>
      <c r="BH107" s="492" t="e">
        <f aca="false">IF(BG107=1,BF106)</f>
        <v>#N/A</v>
      </c>
      <c r="BI107" s="492" t="e">
        <f aca="false">IF(BG107=1,BF107)</f>
        <v>#N/A</v>
      </c>
      <c r="BJ107" s="493" t="n">
        <v>300</v>
      </c>
      <c r="BK107" s="10"/>
      <c r="BL107" s="10"/>
      <c r="BM107" s="583" t="n">
        <v>360</v>
      </c>
      <c r="BN107" s="76" t="n">
        <v>16.4</v>
      </c>
      <c r="BO107" s="387" t="n">
        <v>86.7</v>
      </c>
      <c r="BP107" s="387" t="n">
        <v>18.8</v>
      </c>
      <c r="BQ107" s="387" t="n">
        <v>19.2</v>
      </c>
      <c r="BR107" s="387" t="n">
        <v>20</v>
      </c>
      <c r="BS107" s="387" t="n">
        <v>22</v>
      </c>
      <c r="BT107" s="387" t="n">
        <v>28.4</v>
      </c>
      <c r="BU107" s="387"/>
      <c r="BV107" s="387"/>
      <c r="BW107" s="387"/>
      <c r="BX107" s="387"/>
      <c r="BY107" s="521"/>
      <c r="BZ107" s="10"/>
      <c r="CA107" s="10"/>
      <c r="CB107" s="10"/>
      <c r="CC107" s="10"/>
      <c r="CD107" s="10"/>
      <c r="CE107" s="288" t="n">
        <v>340</v>
      </c>
      <c r="CF107" s="289" t="n">
        <v>18</v>
      </c>
      <c r="CG107" s="290" t="n">
        <v>86.6</v>
      </c>
      <c r="CH107" s="290" t="n">
        <v>19.2</v>
      </c>
      <c r="CI107" s="290" t="n">
        <v>19.6</v>
      </c>
      <c r="CJ107" s="290" t="n">
        <v>20.8</v>
      </c>
      <c r="CK107" s="290" t="n">
        <v>22</v>
      </c>
      <c r="CL107" s="290" t="n">
        <v>23.6</v>
      </c>
      <c r="CM107" s="290" t="n">
        <v>24.8</v>
      </c>
      <c r="CN107" s="290" t="n">
        <v>30.8</v>
      </c>
      <c r="CO107" s="290"/>
      <c r="CP107" s="290"/>
      <c r="CQ107" s="291"/>
      <c r="CR107" s="10"/>
      <c r="CS107" s="10"/>
      <c r="CT107" s="10"/>
      <c r="CU107" s="10"/>
      <c r="CV107" s="10"/>
      <c r="CW107" s="10"/>
      <c r="CX107" s="10"/>
      <c r="CY107" s="10"/>
      <c r="CZ107" s="10"/>
      <c r="DA107" s="189" t="n">
        <v>280</v>
      </c>
      <c r="DB107" s="580" t="n">
        <v>18</v>
      </c>
      <c r="DC107" s="580" t="n">
        <v>18</v>
      </c>
      <c r="DD107" s="580" t="n">
        <v>17</v>
      </c>
      <c r="DE107" s="580" t="n">
        <v>17</v>
      </c>
      <c r="DF107" s="580" t="n">
        <v>17</v>
      </c>
      <c r="DG107" s="580" t="n">
        <v>16</v>
      </c>
      <c r="DH107" s="580" t="n">
        <v>16</v>
      </c>
      <c r="DI107" s="580" t="n">
        <v>15</v>
      </c>
      <c r="DJ107" s="580" t="n">
        <v>15</v>
      </c>
      <c r="DK107" s="580" t="n">
        <v>14</v>
      </c>
      <c r="DL107" s="580" t="n">
        <v>13</v>
      </c>
      <c r="DM107" s="580" t="n">
        <v>13</v>
      </c>
      <c r="DN107" s="142"/>
      <c r="DO107" s="142"/>
      <c r="DP107" s="227" t="n">
        <v>280</v>
      </c>
      <c r="DQ107" s="228" t="n">
        <v>18</v>
      </c>
      <c r="DR107" s="229" t="n">
        <v>18</v>
      </c>
      <c r="DS107" s="229" t="n">
        <v>17</v>
      </c>
      <c r="DT107" s="229" t="n">
        <v>17</v>
      </c>
      <c r="DU107" s="229" t="n">
        <v>17</v>
      </c>
      <c r="DV107" s="229" t="n">
        <v>16</v>
      </c>
      <c r="DW107" s="229" t="n">
        <v>16</v>
      </c>
      <c r="DX107" s="229" t="n">
        <v>15</v>
      </c>
      <c r="DY107" s="229" t="n">
        <v>15</v>
      </c>
      <c r="DZ107" s="229" t="n">
        <v>14</v>
      </c>
      <c r="EA107" s="229" t="n">
        <v>13</v>
      </c>
      <c r="EB107" s="230" t="n">
        <v>13</v>
      </c>
      <c r="EC107" s="142"/>
      <c r="ED107" s="207"/>
      <c r="EE107" s="518" t="s">
        <v>651</v>
      </c>
      <c r="EF107" s="519" t="n">
        <f aca="false">LOOKUP(1,EE83:EE106,EF83:EF106)</f>
        <v>0</v>
      </c>
      <c r="EG107" s="520" t="n">
        <f aca="false">IF(EF110&lt;EF109,1,0)</f>
        <v>0</v>
      </c>
      <c r="EH107" s="207"/>
      <c r="EI107" s="207"/>
      <c r="EJ107" s="207"/>
      <c r="EK107" s="207"/>
      <c r="EL107" s="207"/>
      <c r="EM107" s="207"/>
      <c r="EN107" s="207"/>
      <c r="EO107" s="208"/>
      <c r="EP107" s="142"/>
      <c r="EQ107" s="142"/>
      <c r="ER107" s="142"/>
      <c r="ES107" s="310"/>
      <c r="ET107" s="310"/>
      <c r="EU107" s="310"/>
      <c r="EV107" s="310"/>
      <c r="EW107" s="310"/>
      <c r="EX107" s="310"/>
      <c r="EY107" s="310"/>
      <c r="EZ107" s="310"/>
      <c r="FA107" s="310"/>
      <c r="FB107" s="310"/>
      <c r="FC107" s="310"/>
      <c r="FD107" s="310"/>
      <c r="FE107" s="310"/>
    </row>
    <row r="108" customFormat="false" ht="15.75" hidden="false" customHeight="false" outlineLevel="0" collapsed="false">
      <c r="J108" s="2" t="n">
        <f aca="false">J107+0.1</f>
        <v>19.2</v>
      </c>
      <c r="Q108" s="16" t="s">
        <v>917</v>
      </c>
      <c r="R108" s="16" t="s">
        <v>918</v>
      </c>
      <c r="S108" s="16" t="s">
        <v>919</v>
      </c>
      <c r="T108" s="16" t="n">
        <v>527</v>
      </c>
      <c r="U108" s="28" t="s">
        <v>918</v>
      </c>
      <c r="V108" s="29" t="s">
        <v>18</v>
      </c>
      <c r="W108" s="29" t="n">
        <v>42</v>
      </c>
      <c r="X108" s="29" t="n">
        <v>33</v>
      </c>
      <c r="Y108" s="29" t="n">
        <v>7</v>
      </c>
      <c r="Z108" s="29" t="s">
        <v>19</v>
      </c>
      <c r="AA108" s="29" t="n">
        <v>18</v>
      </c>
      <c r="AB108" s="29" t="n">
        <v>16</v>
      </c>
      <c r="AC108" s="29" t="n">
        <v>1</v>
      </c>
      <c r="AD108" s="29" t="str">
        <f aca="false">V108</f>
        <v>N</v>
      </c>
      <c r="AE108" s="30" t="n">
        <f aca="false">IF(AD108="N",(W108+(X108/60)+(Y108/3600)),(-(W108+(X108/60)+(Y108/3600))))</f>
        <v>42.5519444444444</v>
      </c>
      <c r="AF108" s="29" t="str">
        <f aca="false">Z108</f>
        <v>E</v>
      </c>
      <c r="AG108" s="30" t="n">
        <f aca="false">IF(AF108="E",(-(AA108+(AB108/60)+(AC108/3600))),(AA108+(AB108/60)+(AC108/3600)))</f>
        <v>-18.2669444444444</v>
      </c>
      <c r="AH108" s="31" t="s">
        <v>550</v>
      </c>
      <c r="AI108" s="16" t="s">
        <v>471</v>
      </c>
      <c r="AJ108" s="16" t="s">
        <v>78</v>
      </c>
      <c r="AK108" s="16" t="s">
        <v>472</v>
      </c>
      <c r="AL108" s="17" t="s">
        <v>144</v>
      </c>
      <c r="AM108" s="17" t="s">
        <v>914</v>
      </c>
      <c r="AN108" s="17" t="s">
        <v>36</v>
      </c>
      <c r="AO108" s="17" t="s">
        <v>36</v>
      </c>
      <c r="AP108" s="16" t="n">
        <v>8726</v>
      </c>
      <c r="AQ108" s="16" t="n">
        <v>8726</v>
      </c>
      <c r="AR108" s="16" t="str">
        <f aca="false">CONCATENATE(AK108,AL108)</f>
        <v>BARCELONE07R</v>
      </c>
      <c r="AS108" s="16" t="s">
        <v>920</v>
      </c>
      <c r="AT108" s="17" t="s">
        <v>916</v>
      </c>
      <c r="BE108" s="533"/>
      <c r="BF108" s="525" t="n">
        <v>870000</v>
      </c>
      <c r="BG108" s="528" t="e">
        <f aca="false">IF($BG$110&gt;BF107,IF($BG$110&lt;=BF108,1,0))</f>
        <v>#N/A</v>
      </c>
      <c r="BH108" s="528" t="e">
        <f aca="false">IF(BG108=1,BF107)</f>
        <v>#N/A</v>
      </c>
      <c r="BI108" s="528" t="e">
        <f aca="false">IF(BG108=1,BF108)</f>
        <v>#N/A</v>
      </c>
      <c r="BJ108" s="529" t="s">
        <v>627</v>
      </c>
      <c r="BK108" s="10"/>
      <c r="BL108" s="10"/>
      <c r="BM108" s="583" t="n">
        <v>370</v>
      </c>
      <c r="BN108" s="76" t="n">
        <v>16</v>
      </c>
      <c r="BO108" s="387" t="n">
        <v>87.9</v>
      </c>
      <c r="BP108" s="387" t="n">
        <v>18</v>
      </c>
      <c r="BQ108" s="387" t="n">
        <v>18.8</v>
      </c>
      <c r="BR108" s="387" t="n">
        <v>22</v>
      </c>
      <c r="BS108" s="387" t="n">
        <v>26</v>
      </c>
      <c r="BT108" s="387"/>
      <c r="BU108" s="387"/>
      <c r="BV108" s="387"/>
      <c r="BW108" s="387"/>
      <c r="BX108" s="387"/>
      <c r="BY108" s="521"/>
      <c r="BZ108" s="10"/>
      <c r="CA108" s="10"/>
      <c r="CB108" s="10"/>
      <c r="CC108" s="10"/>
      <c r="CD108" s="10"/>
      <c r="CE108" s="288" t="n">
        <v>350</v>
      </c>
      <c r="CF108" s="289" t="n">
        <v>16.4</v>
      </c>
      <c r="CG108" s="290" t="n">
        <v>86.7</v>
      </c>
      <c r="CH108" s="290" t="n">
        <v>18.8</v>
      </c>
      <c r="CI108" s="290" t="n">
        <v>18.8</v>
      </c>
      <c r="CJ108" s="290" t="n">
        <v>20.4</v>
      </c>
      <c r="CK108" s="290" t="n">
        <v>22</v>
      </c>
      <c r="CL108" s="290" t="n">
        <v>26</v>
      </c>
      <c r="CM108" s="290" t="n">
        <v>29.2</v>
      </c>
      <c r="CN108" s="290"/>
      <c r="CO108" s="290"/>
      <c r="CP108" s="290"/>
      <c r="CQ108" s="291"/>
      <c r="CR108" s="10"/>
      <c r="CS108" s="10"/>
      <c r="CT108" s="10"/>
      <c r="CU108" s="10"/>
      <c r="CV108" s="10"/>
      <c r="CW108" s="10"/>
      <c r="CX108" s="10"/>
      <c r="CY108" s="10"/>
      <c r="CZ108" s="10"/>
      <c r="DA108" s="189" t="n">
        <v>290</v>
      </c>
      <c r="DB108" s="580" t="n">
        <v>18</v>
      </c>
      <c r="DC108" s="580" t="n">
        <v>17</v>
      </c>
      <c r="DD108" s="580" t="n">
        <v>17</v>
      </c>
      <c r="DE108" s="580" t="n">
        <v>17</v>
      </c>
      <c r="DF108" s="580" t="n">
        <v>16</v>
      </c>
      <c r="DG108" s="580" t="n">
        <v>16</v>
      </c>
      <c r="DH108" s="580" t="n">
        <v>15</v>
      </c>
      <c r="DI108" s="580" t="n">
        <v>15</v>
      </c>
      <c r="DJ108" s="580" t="n">
        <v>14</v>
      </c>
      <c r="DK108" s="580" t="n">
        <v>14</v>
      </c>
      <c r="DL108" s="580" t="n">
        <v>13</v>
      </c>
      <c r="DM108" s="580" t="n">
        <v>13</v>
      </c>
      <c r="DN108" s="142"/>
      <c r="DO108" s="142"/>
      <c r="DP108" s="227" t="n">
        <v>290</v>
      </c>
      <c r="DQ108" s="228" t="n">
        <v>18</v>
      </c>
      <c r="DR108" s="229" t="n">
        <v>17</v>
      </c>
      <c r="DS108" s="229" t="n">
        <v>17</v>
      </c>
      <c r="DT108" s="229" t="n">
        <v>17</v>
      </c>
      <c r="DU108" s="229" t="n">
        <v>16</v>
      </c>
      <c r="DV108" s="229" t="n">
        <v>16</v>
      </c>
      <c r="DW108" s="229" t="n">
        <v>15</v>
      </c>
      <c r="DX108" s="229" t="n">
        <v>15</v>
      </c>
      <c r="DY108" s="229" t="n">
        <v>14</v>
      </c>
      <c r="DZ108" s="229" t="n">
        <v>14</v>
      </c>
      <c r="EA108" s="229" t="n">
        <v>13</v>
      </c>
      <c r="EB108" s="230" t="n">
        <v>13</v>
      </c>
      <c r="EC108" s="142"/>
      <c r="ED108" s="207"/>
      <c r="EE108" s="463" t="s">
        <v>653</v>
      </c>
      <c r="EF108" s="464" t="n">
        <f aca="false">LOOKUP(1,EE83:EE106,EG83:EG106)</f>
        <v>0</v>
      </c>
      <c r="EG108" s="465" t="n">
        <f aca="false">IF(EF111&lt;EF109,1,0)</f>
        <v>1</v>
      </c>
      <c r="EH108" s="207"/>
      <c r="EI108" s="207"/>
      <c r="EJ108" s="207"/>
      <c r="EK108" s="207"/>
      <c r="EL108" s="207"/>
      <c r="EM108" s="207"/>
      <c r="EN108" s="207"/>
      <c r="EO108" s="208"/>
      <c r="EP108" s="142"/>
      <c r="EQ108" s="142"/>
      <c r="ER108" s="142"/>
      <c r="ES108" s="310"/>
      <c r="ET108" s="310"/>
      <c r="EU108" s="310"/>
      <c r="EV108" s="310"/>
      <c r="EW108" s="310"/>
      <c r="EX108" s="310"/>
      <c r="EY108" s="310"/>
      <c r="EZ108" s="310"/>
      <c r="FA108" s="310"/>
      <c r="FB108" s="310"/>
      <c r="FC108" s="310"/>
      <c r="FD108" s="310"/>
      <c r="FE108" s="310"/>
    </row>
    <row r="109" customFormat="false" ht="15" hidden="false" customHeight="false" outlineLevel="0" collapsed="false">
      <c r="J109" s="2" t="n">
        <f aca="false">J108+0.1</f>
        <v>19.3</v>
      </c>
      <c r="Q109" s="16" t="s">
        <v>921</v>
      </c>
      <c r="R109" s="16" t="s">
        <v>922</v>
      </c>
      <c r="S109" s="16" t="s">
        <v>923</v>
      </c>
      <c r="T109" s="16" t="n">
        <v>2575</v>
      </c>
      <c r="U109" s="28" t="s">
        <v>922</v>
      </c>
      <c r="V109" s="29" t="s">
        <v>18</v>
      </c>
      <c r="W109" s="29" t="n">
        <v>38</v>
      </c>
      <c r="X109" s="29" t="n">
        <v>32</v>
      </c>
      <c r="Y109" s="29" t="n">
        <v>6</v>
      </c>
      <c r="Z109" s="29" t="s">
        <v>19</v>
      </c>
      <c r="AA109" s="29" t="n">
        <v>68</v>
      </c>
      <c r="AB109" s="29" t="n">
        <v>49</v>
      </c>
      <c r="AC109" s="29" t="n">
        <v>5</v>
      </c>
      <c r="AD109" s="29" t="str">
        <f aca="false">V109</f>
        <v>N</v>
      </c>
      <c r="AE109" s="30" t="n">
        <f aca="false">IF(AD109="N",(W109+(X109/60)+(Y109/3600)),(-(W109+(X109/60)+(Y109/3600))))</f>
        <v>38.535</v>
      </c>
      <c r="AF109" s="29" t="str">
        <f aca="false">Z109</f>
        <v>E</v>
      </c>
      <c r="AG109" s="30" t="n">
        <f aca="false">IF(AF109="E",(-(AA109+(AB109/60)+(AC109/3600))),(AA109+(AB109/60)+(AC109/3600)))</f>
        <v>-68.8180555555556</v>
      </c>
      <c r="AH109" s="31" t="s">
        <v>397</v>
      </c>
      <c r="AI109" s="16" t="s">
        <v>471</v>
      </c>
      <c r="AJ109" s="16" t="s">
        <v>438</v>
      </c>
      <c r="AK109" s="16" t="s">
        <v>472</v>
      </c>
      <c r="AL109" s="17" t="s">
        <v>924</v>
      </c>
      <c r="AM109" s="17" t="s">
        <v>925</v>
      </c>
      <c r="AN109" s="17" t="s">
        <v>130</v>
      </c>
      <c r="AO109" s="17" t="s">
        <v>36</v>
      </c>
      <c r="AP109" s="16" t="n">
        <v>8333</v>
      </c>
      <c r="AQ109" s="16" t="n">
        <v>8333</v>
      </c>
      <c r="AR109" s="16" t="str">
        <f aca="false">CONCATENATE(AK109,AL109)</f>
        <v>BARCELONE20</v>
      </c>
      <c r="AS109" s="16" t="s">
        <v>438</v>
      </c>
      <c r="AT109" s="17" t="s">
        <v>926</v>
      </c>
      <c r="BE109" s="533"/>
      <c r="BF109" s="534" t="n">
        <v>2</v>
      </c>
      <c r="BG109" s="534"/>
      <c r="BH109" s="534"/>
      <c r="BI109" s="534"/>
      <c r="BJ109" s="536"/>
      <c r="BK109" s="10"/>
      <c r="BL109" s="10"/>
      <c r="BM109" s="583" t="n">
        <v>380</v>
      </c>
      <c r="BN109" s="76" t="n">
        <v>16</v>
      </c>
      <c r="BO109" s="387" t="n">
        <v>87.9</v>
      </c>
      <c r="BP109" s="387" t="n">
        <v>18</v>
      </c>
      <c r="BQ109" s="387" t="n">
        <v>19.2</v>
      </c>
      <c r="BR109" s="387" t="n">
        <v>22</v>
      </c>
      <c r="BS109" s="387" t="n">
        <v>27.2</v>
      </c>
      <c r="BT109" s="387"/>
      <c r="BU109" s="387"/>
      <c r="BV109" s="387"/>
      <c r="BW109" s="387"/>
      <c r="BX109" s="387"/>
      <c r="BY109" s="521"/>
      <c r="BZ109" s="10"/>
      <c r="CA109" s="10"/>
      <c r="CB109" s="10"/>
      <c r="CC109" s="10"/>
      <c r="CD109" s="10"/>
      <c r="CE109" s="288" t="n">
        <v>360</v>
      </c>
      <c r="CF109" s="289" t="n">
        <v>16.4</v>
      </c>
      <c r="CG109" s="290" t="n">
        <v>86.7</v>
      </c>
      <c r="CH109" s="290" t="n">
        <v>18.8</v>
      </c>
      <c r="CI109" s="290" t="n">
        <v>19.2</v>
      </c>
      <c r="CJ109" s="290" t="n">
        <v>20</v>
      </c>
      <c r="CK109" s="290" t="n">
        <v>22</v>
      </c>
      <c r="CL109" s="290" t="n">
        <v>28.4</v>
      </c>
      <c r="CM109" s="290"/>
      <c r="CN109" s="290"/>
      <c r="CO109" s="290"/>
      <c r="CP109" s="290"/>
      <c r="CQ109" s="291"/>
      <c r="CR109" s="10"/>
      <c r="CS109" s="10"/>
      <c r="CT109" s="10"/>
      <c r="CU109" s="10"/>
      <c r="CV109" s="10"/>
      <c r="CW109" s="10"/>
      <c r="CX109" s="10"/>
      <c r="CY109" s="10"/>
      <c r="CZ109" s="10"/>
      <c r="DA109" s="189" t="n">
        <v>300</v>
      </c>
      <c r="DB109" s="580" t="n">
        <v>17</v>
      </c>
      <c r="DC109" s="580" t="n">
        <v>17</v>
      </c>
      <c r="DD109" s="580" t="n">
        <v>17</v>
      </c>
      <c r="DE109" s="580" t="n">
        <v>16</v>
      </c>
      <c r="DF109" s="580" t="n">
        <v>16</v>
      </c>
      <c r="DG109" s="580" t="n">
        <v>16</v>
      </c>
      <c r="DH109" s="580" t="n">
        <v>15</v>
      </c>
      <c r="DI109" s="580" t="n">
        <v>15</v>
      </c>
      <c r="DJ109" s="580" t="n">
        <v>14</v>
      </c>
      <c r="DK109" s="580" t="n">
        <v>14</v>
      </c>
      <c r="DL109" s="580" t="n">
        <v>13</v>
      </c>
      <c r="DM109" s="580" t="n">
        <v>12</v>
      </c>
      <c r="DN109" s="142"/>
      <c r="DO109" s="142"/>
      <c r="DP109" s="227" t="n">
        <v>300</v>
      </c>
      <c r="DQ109" s="228" t="n">
        <v>17</v>
      </c>
      <c r="DR109" s="229" t="n">
        <v>17</v>
      </c>
      <c r="DS109" s="229" t="n">
        <v>17</v>
      </c>
      <c r="DT109" s="229" t="n">
        <v>16</v>
      </c>
      <c r="DU109" s="229" t="n">
        <v>16</v>
      </c>
      <c r="DV109" s="229" t="n">
        <v>16</v>
      </c>
      <c r="DW109" s="229" t="n">
        <v>15</v>
      </c>
      <c r="DX109" s="229" t="n">
        <v>15</v>
      </c>
      <c r="DY109" s="229" t="n">
        <v>14</v>
      </c>
      <c r="DZ109" s="229" t="n">
        <v>14</v>
      </c>
      <c r="EA109" s="229" t="n">
        <v>13</v>
      </c>
      <c r="EB109" s="230" t="n">
        <v>12</v>
      </c>
      <c r="EC109" s="142"/>
      <c r="ED109" s="207"/>
      <c r="EE109" s="463" t="s">
        <v>655</v>
      </c>
      <c r="EF109" s="464" t="n">
        <f aca="false">((EF108-EF107)/2)</f>
        <v>0</v>
      </c>
      <c r="EG109" s="465"/>
      <c r="EH109" s="207"/>
      <c r="EI109" s="207"/>
      <c r="EJ109" s="207"/>
      <c r="EK109" s="207"/>
      <c r="EL109" s="207"/>
      <c r="EM109" s="207"/>
      <c r="EN109" s="207"/>
      <c r="EO109" s="208"/>
      <c r="EP109" s="142"/>
      <c r="EQ109" s="142"/>
      <c r="ER109" s="142"/>
      <c r="ES109" s="310"/>
      <c r="ET109" s="310"/>
      <c r="EU109" s="310"/>
      <c r="EV109" s="310"/>
      <c r="EW109" s="310"/>
      <c r="EX109" s="310"/>
      <c r="EY109" s="310"/>
      <c r="EZ109" s="310"/>
      <c r="FA109" s="310"/>
      <c r="FB109" s="310"/>
      <c r="FC109" s="310"/>
      <c r="FD109" s="310"/>
      <c r="FE109" s="310"/>
    </row>
    <row r="110" customFormat="false" ht="15" hidden="false" customHeight="false" outlineLevel="0" collapsed="false">
      <c r="J110" s="2" t="n">
        <f aca="false">J109+0.1</f>
        <v>19.4</v>
      </c>
      <c r="Q110" s="16" t="s">
        <v>535</v>
      </c>
      <c r="R110" s="16" t="s">
        <v>927</v>
      </c>
      <c r="S110" s="16" t="s">
        <v>928</v>
      </c>
      <c r="T110" s="16" t="n">
        <v>147</v>
      </c>
      <c r="U110" s="28" t="s">
        <v>927</v>
      </c>
      <c r="V110" s="29" t="s">
        <v>18</v>
      </c>
      <c r="W110" s="29" t="n">
        <v>51</v>
      </c>
      <c r="X110" s="29" t="n">
        <v>16</v>
      </c>
      <c r="Y110" s="29" t="n">
        <v>9</v>
      </c>
      <c r="Z110" s="29" t="s">
        <v>19</v>
      </c>
      <c r="AA110" s="29" t="n">
        <v>6</v>
      </c>
      <c r="AB110" s="29" t="n">
        <v>45</v>
      </c>
      <c r="AC110" s="29" t="n">
        <v>4</v>
      </c>
      <c r="AD110" s="29" t="str">
        <f aca="false">V110</f>
        <v>N</v>
      </c>
      <c r="AE110" s="30" t="n">
        <f aca="false">IF(AD110="N",(W110+(X110/60)+(Y110/3600)),(-(W110+(X110/60)+(Y110/3600))))</f>
        <v>51.2691666666667</v>
      </c>
      <c r="AF110" s="29" t="str">
        <f aca="false">Z110</f>
        <v>E</v>
      </c>
      <c r="AG110" s="30" t="n">
        <f aca="false">IF(AF110="E",(-(AA110+(AB110/60)+(AC110/3600))),(AA110+(AB110/60)+(AC110/3600)))</f>
        <v>-6.75111111111111</v>
      </c>
      <c r="AH110" s="31" t="s">
        <v>929</v>
      </c>
      <c r="AI110" s="16" t="s">
        <v>471</v>
      </c>
      <c r="AJ110" s="16" t="s">
        <v>78</v>
      </c>
      <c r="AK110" s="16" t="s">
        <v>472</v>
      </c>
      <c r="AL110" s="17" t="s">
        <v>158</v>
      </c>
      <c r="AM110" s="17" t="s">
        <v>930</v>
      </c>
      <c r="AN110" s="17" t="s">
        <v>36</v>
      </c>
      <c r="AO110" s="17" t="s">
        <v>36</v>
      </c>
      <c r="AP110" s="16" t="n">
        <v>8726</v>
      </c>
      <c r="AQ110" s="16" t="n">
        <v>8726</v>
      </c>
      <c r="AR110" s="16" t="str">
        <f aca="false">CONCATENATE(AK110,AL110)</f>
        <v>BARCELONE25L</v>
      </c>
      <c r="AS110" s="16" t="s">
        <v>931</v>
      </c>
      <c r="AT110" s="17" t="s">
        <v>932</v>
      </c>
      <c r="BE110" s="533"/>
      <c r="BF110" s="534" t="s">
        <v>830</v>
      </c>
      <c r="BG110" s="534" t="e">
        <f aca="false">BG93</f>
        <v>#N/A</v>
      </c>
      <c r="BH110" s="534" t="e">
        <f aca="false">ROUNDUP((BG110/1000),0)</f>
        <v>#N/A</v>
      </c>
      <c r="BI110" s="585" t="n">
        <v>440</v>
      </c>
      <c r="BJ110" s="536" t="e">
        <f aca="false">IF(BH110&lt;=BI110,1,0)</f>
        <v>#N/A</v>
      </c>
      <c r="BK110" s="10"/>
      <c r="BL110" s="10"/>
      <c r="BM110" s="583" t="n">
        <v>390</v>
      </c>
      <c r="BN110" s="76" t="n">
        <v>14.8</v>
      </c>
      <c r="BO110" s="387" t="n">
        <v>89.7</v>
      </c>
      <c r="BP110" s="387" t="n">
        <v>18.4</v>
      </c>
      <c r="BQ110" s="387" t="n">
        <v>19.2</v>
      </c>
      <c r="BR110" s="387" t="n">
        <v>20</v>
      </c>
      <c r="BS110" s="387"/>
      <c r="BT110" s="387"/>
      <c r="BU110" s="387"/>
      <c r="BV110" s="387"/>
      <c r="BW110" s="387"/>
      <c r="BX110" s="387"/>
      <c r="BY110" s="521"/>
      <c r="BZ110" s="10"/>
      <c r="CA110" s="10"/>
      <c r="CB110" s="10"/>
      <c r="CC110" s="10"/>
      <c r="CD110" s="10"/>
      <c r="CE110" s="288" t="n">
        <v>370</v>
      </c>
      <c r="CF110" s="289" t="n">
        <v>16</v>
      </c>
      <c r="CG110" s="290" t="n">
        <v>87.9</v>
      </c>
      <c r="CH110" s="290" t="n">
        <v>18</v>
      </c>
      <c r="CI110" s="290" t="n">
        <v>18.8</v>
      </c>
      <c r="CJ110" s="290" t="n">
        <v>22</v>
      </c>
      <c r="CK110" s="290" t="n">
        <v>26</v>
      </c>
      <c r="CL110" s="290"/>
      <c r="CM110" s="290"/>
      <c r="CN110" s="290"/>
      <c r="CO110" s="290"/>
      <c r="CP110" s="290"/>
      <c r="CQ110" s="291"/>
      <c r="CR110" s="10"/>
      <c r="CS110" s="10"/>
      <c r="CT110" s="10"/>
      <c r="CU110" s="10"/>
      <c r="CV110" s="10"/>
      <c r="CW110" s="10"/>
      <c r="CX110" s="10"/>
      <c r="CY110" s="10"/>
      <c r="CZ110" s="10"/>
      <c r="DA110" s="189" t="n">
        <v>310</v>
      </c>
      <c r="DB110" s="580" t="n">
        <v>17</v>
      </c>
      <c r="DC110" s="580" t="n">
        <v>17</v>
      </c>
      <c r="DD110" s="580" t="n">
        <v>16</v>
      </c>
      <c r="DE110" s="580" t="n">
        <v>16</v>
      </c>
      <c r="DF110" s="580" t="n">
        <v>16</v>
      </c>
      <c r="DG110" s="580" t="n">
        <v>15</v>
      </c>
      <c r="DH110" s="580" t="n">
        <v>15</v>
      </c>
      <c r="DI110" s="580" t="n">
        <v>14</v>
      </c>
      <c r="DJ110" s="580" t="n">
        <v>14</v>
      </c>
      <c r="DK110" s="580" t="n">
        <v>13</v>
      </c>
      <c r="DL110" s="580" t="n">
        <v>13</v>
      </c>
      <c r="DM110" s="318"/>
      <c r="DN110" s="142"/>
      <c r="DO110" s="142"/>
      <c r="DP110" s="227" t="n">
        <v>310</v>
      </c>
      <c r="DQ110" s="228" t="n">
        <v>17</v>
      </c>
      <c r="DR110" s="229" t="n">
        <v>17</v>
      </c>
      <c r="DS110" s="229" t="n">
        <v>16</v>
      </c>
      <c r="DT110" s="229" t="n">
        <v>16</v>
      </c>
      <c r="DU110" s="229" t="n">
        <v>16</v>
      </c>
      <c r="DV110" s="229" t="n">
        <v>15</v>
      </c>
      <c r="DW110" s="229" t="n">
        <v>15</v>
      </c>
      <c r="DX110" s="229" t="n">
        <v>14</v>
      </c>
      <c r="DY110" s="229" t="n">
        <v>14</v>
      </c>
      <c r="DZ110" s="229" t="n">
        <v>13</v>
      </c>
      <c r="EA110" s="229" t="n">
        <v>13</v>
      </c>
      <c r="EB110" s="230" t="s">
        <v>443</v>
      </c>
      <c r="EC110" s="142"/>
      <c r="ED110" s="207"/>
      <c r="EE110" s="463" t="s">
        <v>657</v>
      </c>
      <c r="EF110" s="464" t="n">
        <f aca="false">$CS$171-EF107</f>
        <v>15</v>
      </c>
      <c r="EG110" s="465"/>
      <c r="EH110" s="207"/>
      <c r="EI110" s="207"/>
      <c r="EJ110" s="207"/>
      <c r="EK110" s="207"/>
      <c r="EL110" s="207"/>
      <c r="EM110" s="207"/>
      <c r="EN110" s="207"/>
      <c r="EO110" s="208"/>
      <c r="EP110" s="142"/>
      <c r="EQ110" s="142"/>
      <c r="ER110" s="142"/>
      <c r="ES110" s="310"/>
      <c r="ET110" s="310"/>
      <c r="EU110" s="310"/>
      <c r="EV110" s="310"/>
      <c r="EW110" s="310"/>
      <c r="EX110" s="310"/>
      <c r="EY110" s="310"/>
      <c r="EZ110" s="310"/>
      <c r="FA110" s="310"/>
      <c r="FB110" s="310"/>
      <c r="FC110" s="310"/>
      <c r="FD110" s="310"/>
      <c r="FE110" s="310"/>
    </row>
    <row r="111" customFormat="false" ht="15.75" hidden="false" customHeight="false" outlineLevel="0" collapsed="false">
      <c r="J111" s="2" t="n">
        <f aca="false">J110+0.1</f>
        <v>19.5</v>
      </c>
      <c r="Q111" s="16" t="s">
        <v>933</v>
      </c>
      <c r="R111" s="16" t="s">
        <v>934</v>
      </c>
      <c r="S111" s="16" t="s">
        <v>935</v>
      </c>
      <c r="T111" s="16" t="n">
        <v>2373</v>
      </c>
      <c r="U111" s="28" t="s">
        <v>934</v>
      </c>
      <c r="V111" s="29" t="s">
        <v>18</v>
      </c>
      <c r="W111" s="29" t="n">
        <v>53</v>
      </c>
      <c r="X111" s="29" t="n">
        <v>18</v>
      </c>
      <c r="Y111" s="29" t="n">
        <v>6</v>
      </c>
      <c r="Z111" s="29" t="s">
        <v>14</v>
      </c>
      <c r="AA111" s="29" t="n">
        <v>113</v>
      </c>
      <c r="AB111" s="29" t="n">
        <v>34</v>
      </c>
      <c r="AC111" s="29" t="n">
        <v>8</v>
      </c>
      <c r="AD111" s="29" t="str">
        <f aca="false">V111</f>
        <v>N</v>
      </c>
      <c r="AE111" s="30" t="n">
        <f aca="false">IF(AD111="N",(W111+(X111/60)+(Y111/3600)),(-(W111+(X111/60)+(Y111/3600))))</f>
        <v>53.3016666666667</v>
      </c>
      <c r="AF111" s="29" t="str">
        <f aca="false">Z111</f>
        <v>W</v>
      </c>
      <c r="AG111" s="30" t="n">
        <f aca="false">IF(AF111="E",(-(AA111+(AB111/60)+(AC111/3600))),(AA111+(AB111/60)+(AC111/3600)))</f>
        <v>113.568888888889</v>
      </c>
      <c r="AH111" s="31" t="s">
        <v>936</v>
      </c>
      <c r="AI111" s="16" t="s">
        <v>471</v>
      </c>
      <c r="AJ111" s="16" t="s">
        <v>78</v>
      </c>
      <c r="AK111" s="16" t="s">
        <v>472</v>
      </c>
      <c r="AL111" s="17" t="s">
        <v>176</v>
      </c>
      <c r="AM111" s="17" t="s">
        <v>930</v>
      </c>
      <c r="AN111" s="17" t="s">
        <v>36</v>
      </c>
      <c r="AO111" s="17" t="s">
        <v>36</v>
      </c>
      <c r="AP111" s="16" t="n">
        <v>10997</v>
      </c>
      <c r="AQ111" s="16" t="n">
        <v>10997</v>
      </c>
      <c r="AR111" s="16" t="str">
        <f aca="false">CONCATENATE(AK111,AL111)</f>
        <v>BARCELONE25R</v>
      </c>
      <c r="AS111" s="16" t="s">
        <v>937</v>
      </c>
      <c r="AT111" s="17" t="s">
        <v>932</v>
      </c>
      <c r="BE111" s="533"/>
      <c r="BF111" s="534" t="s">
        <v>746</v>
      </c>
      <c r="BG111" s="534" t="e">
        <f aca="false">LOOKUP(1,BG95:BG108,BH95:BH108)</f>
        <v>#N/A</v>
      </c>
      <c r="BH111" s="534"/>
      <c r="BI111" s="585" t="n">
        <v>480</v>
      </c>
      <c r="BJ111" s="536" t="e">
        <f aca="false">IF($BH$110&gt;=BI111,IF($BH$110&lt;BI112,1,0))</f>
        <v>#N/A</v>
      </c>
      <c r="BK111" s="10"/>
      <c r="BL111" s="10"/>
      <c r="BM111" s="583" t="n">
        <v>400</v>
      </c>
      <c r="BN111" s="76" t="n">
        <v>14.8</v>
      </c>
      <c r="BO111" s="387" t="n">
        <v>90</v>
      </c>
      <c r="BP111" s="387" t="n">
        <v>18</v>
      </c>
      <c r="BQ111" s="387" t="n">
        <v>22</v>
      </c>
      <c r="BR111" s="387"/>
      <c r="BS111" s="387"/>
      <c r="BT111" s="387"/>
      <c r="BU111" s="387"/>
      <c r="BV111" s="387"/>
      <c r="BW111" s="387"/>
      <c r="BX111" s="387"/>
      <c r="BY111" s="521"/>
      <c r="BZ111" s="10"/>
      <c r="CA111" s="10"/>
      <c r="CB111" s="10"/>
      <c r="CC111" s="10"/>
      <c r="CD111" s="10"/>
      <c r="CE111" s="288" t="n">
        <v>380</v>
      </c>
      <c r="CF111" s="289" t="n">
        <v>16</v>
      </c>
      <c r="CG111" s="290" t="n">
        <v>87.9</v>
      </c>
      <c r="CH111" s="290" t="n">
        <v>18</v>
      </c>
      <c r="CI111" s="290" t="n">
        <v>19.2</v>
      </c>
      <c r="CJ111" s="290" t="n">
        <v>22</v>
      </c>
      <c r="CK111" s="290" t="n">
        <v>27.2</v>
      </c>
      <c r="CL111" s="290"/>
      <c r="CM111" s="290"/>
      <c r="CN111" s="290"/>
      <c r="CO111" s="290"/>
      <c r="CP111" s="290"/>
      <c r="CQ111" s="291"/>
      <c r="CR111" s="10"/>
      <c r="CS111" s="10"/>
      <c r="CT111" s="10"/>
      <c r="CU111" s="10"/>
      <c r="CV111" s="10"/>
      <c r="CW111" s="10"/>
      <c r="CX111" s="10"/>
      <c r="CY111" s="10"/>
      <c r="CZ111" s="10"/>
      <c r="DA111" s="189" t="n">
        <v>320</v>
      </c>
      <c r="DB111" s="580" t="n">
        <v>16</v>
      </c>
      <c r="DC111" s="580" t="n">
        <v>16</v>
      </c>
      <c r="DD111" s="580" t="n">
        <v>16</v>
      </c>
      <c r="DE111" s="580" t="n">
        <v>16</v>
      </c>
      <c r="DF111" s="580" t="n">
        <v>15</v>
      </c>
      <c r="DG111" s="580" t="n">
        <v>15</v>
      </c>
      <c r="DH111" s="580" t="n">
        <v>14</v>
      </c>
      <c r="DI111" s="580" t="n">
        <v>14</v>
      </c>
      <c r="DJ111" s="580" t="n">
        <v>13</v>
      </c>
      <c r="DK111" s="580" t="n">
        <v>13</v>
      </c>
      <c r="DL111" s="580" t="n">
        <v>12</v>
      </c>
      <c r="DM111" s="318"/>
      <c r="DN111" s="142"/>
      <c r="DO111" s="142"/>
      <c r="DP111" s="227" t="n">
        <v>320</v>
      </c>
      <c r="DQ111" s="228" t="n">
        <v>16</v>
      </c>
      <c r="DR111" s="229" t="n">
        <v>16</v>
      </c>
      <c r="DS111" s="229" t="n">
        <v>16</v>
      </c>
      <c r="DT111" s="229" t="n">
        <v>16</v>
      </c>
      <c r="DU111" s="229" t="n">
        <v>15</v>
      </c>
      <c r="DV111" s="229" t="n">
        <v>15</v>
      </c>
      <c r="DW111" s="229" t="n">
        <v>14</v>
      </c>
      <c r="DX111" s="229" t="n">
        <v>14</v>
      </c>
      <c r="DY111" s="229" t="n">
        <v>13</v>
      </c>
      <c r="DZ111" s="229" t="n">
        <v>13</v>
      </c>
      <c r="EA111" s="229" t="n">
        <v>12</v>
      </c>
      <c r="EB111" s="230" t="s">
        <v>443</v>
      </c>
      <c r="EC111" s="142"/>
      <c r="ED111" s="207"/>
      <c r="EE111" s="508" t="s">
        <v>665</v>
      </c>
      <c r="EF111" s="523" t="n">
        <f aca="false">EF108-$CS$171</f>
        <v>-15</v>
      </c>
      <c r="EG111" s="524"/>
      <c r="EH111" s="207"/>
      <c r="EI111" s="207"/>
      <c r="EJ111" s="207"/>
      <c r="EK111" s="207"/>
      <c r="EL111" s="207"/>
      <c r="EM111" s="207"/>
      <c r="EN111" s="207"/>
      <c r="EO111" s="208"/>
      <c r="EP111" s="142"/>
      <c r="EQ111" s="142"/>
      <c r="ER111" s="142"/>
      <c r="ES111" s="310"/>
      <c r="ET111" s="310"/>
      <c r="EU111" s="310"/>
      <c r="EV111" s="310"/>
      <c r="EW111" s="310"/>
      <c r="EX111" s="310"/>
      <c r="EY111" s="310"/>
      <c r="EZ111" s="310"/>
      <c r="FA111" s="310"/>
      <c r="FB111" s="310"/>
      <c r="FC111" s="310"/>
      <c r="FD111" s="310"/>
      <c r="FE111" s="310"/>
    </row>
    <row r="112" customFormat="false" ht="15.75" hidden="false" customHeight="false" outlineLevel="0" collapsed="false">
      <c r="J112" s="2" t="n">
        <f aca="false">J111+0.1</f>
        <v>19.6</v>
      </c>
      <c r="Q112" s="16" t="s">
        <v>214</v>
      </c>
      <c r="R112" s="16" t="s">
        <v>938</v>
      </c>
      <c r="S112" s="16" t="s">
        <v>939</v>
      </c>
      <c r="T112" s="16" t="n">
        <v>74</v>
      </c>
      <c r="U112" s="16" t="s">
        <v>938</v>
      </c>
      <c r="V112" s="29" t="s">
        <v>18</v>
      </c>
      <c r="W112" s="29" t="n">
        <v>51</v>
      </c>
      <c r="X112" s="29" t="n">
        <v>27</v>
      </c>
      <c r="Y112" s="29" t="n">
        <v>0</v>
      </c>
      <c r="Z112" s="29" t="s">
        <v>19</v>
      </c>
      <c r="AA112" s="29" t="n">
        <v>5</v>
      </c>
      <c r="AB112" s="29" t="n">
        <v>22</v>
      </c>
      <c r="AC112" s="29" t="n">
        <v>5</v>
      </c>
      <c r="AD112" s="29" t="str">
        <f aca="false">V112</f>
        <v>N</v>
      </c>
      <c r="AE112" s="30" t="n">
        <f aca="false">IF(AD112="N",(W112+(X112/60)+(Y112/3600)),(-(W112+(X112/60)+(Y112/3600))))</f>
        <v>51.45</v>
      </c>
      <c r="AF112" s="29" t="str">
        <f aca="false">Z112</f>
        <v>E</v>
      </c>
      <c r="AG112" s="30" t="n">
        <f aca="false">IF(AF112="E",(-(AA112+(AB112/60)+(AC112/3600))),(AA112+(AB112/60)+(AC112/3600)))</f>
        <v>-5.36805555555556</v>
      </c>
      <c r="AH112" s="31" t="s">
        <v>940</v>
      </c>
      <c r="AI112" s="16" t="s">
        <v>114</v>
      </c>
      <c r="AJ112" s="16" t="s">
        <v>328</v>
      </c>
      <c r="AK112" s="17" t="s">
        <v>483</v>
      </c>
      <c r="AL112" s="17" t="s">
        <v>941</v>
      </c>
      <c r="AM112" s="17" t="s">
        <v>942</v>
      </c>
      <c r="AN112" s="17" t="s">
        <v>160</v>
      </c>
      <c r="AO112" s="17" t="s">
        <v>36</v>
      </c>
      <c r="AP112" s="16" t="n">
        <v>8267</v>
      </c>
      <c r="AQ112" s="16" t="n">
        <v>8267</v>
      </c>
      <c r="AR112" s="16" t="str">
        <f aca="false">CONCATENATE(AK112,AL112)</f>
        <v>BASTIA16</v>
      </c>
      <c r="AS112" s="16" t="s">
        <v>328</v>
      </c>
      <c r="AT112" s="17" t="s">
        <v>943</v>
      </c>
      <c r="BE112" s="533"/>
      <c r="BF112" s="534" t="s">
        <v>236</v>
      </c>
      <c r="BG112" s="534" t="e">
        <f aca="false">LOOKUP(1,BG95:BG108,BI95:BI108)</f>
        <v>#N/A</v>
      </c>
      <c r="BH112" s="534"/>
      <c r="BI112" s="585" t="n">
        <v>520</v>
      </c>
      <c r="BJ112" s="536" t="e">
        <f aca="false">IF($BH$110&gt;=BI112,IF($BH$110&lt;BI113,1,0))</f>
        <v>#N/A</v>
      </c>
      <c r="BK112" s="10"/>
      <c r="BL112" s="10"/>
      <c r="BM112" s="583" t="n">
        <v>410</v>
      </c>
      <c r="BN112" s="76" t="n">
        <v>15.2</v>
      </c>
      <c r="BO112" s="387" t="n">
        <v>91.7</v>
      </c>
      <c r="BP112" s="387" t="n">
        <v>18.4</v>
      </c>
      <c r="BQ112" s="387"/>
      <c r="BR112" s="387"/>
      <c r="BS112" s="387"/>
      <c r="BT112" s="387"/>
      <c r="BU112" s="387"/>
      <c r="BV112" s="387"/>
      <c r="BW112" s="387"/>
      <c r="BX112" s="387"/>
      <c r="BY112" s="521"/>
      <c r="BZ112" s="10"/>
      <c r="CA112" s="10"/>
      <c r="CB112" s="10"/>
      <c r="CC112" s="10"/>
      <c r="CD112" s="10"/>
      <c r="CE112" s="288" t="n">
        <v>390</v>
      </c>
      <c r="CF112" s="289" t="n">
        <v>14.8</v>
      </c>
      <c r="CG112" s="290" t="n">
        <v>89.7</v>
      </c>
      <c r="CH112" s="290" t="n">
        <v>18.4</v>
      </c>
      <c r="CI112" s="290" t="n">
        <v>19.2</v>
      </c>
      <c r="CJ112" s="290" t="n">
        <v>20</v>
      </c>
      <c r="CK112" s="290"/>
      <c r="CL112" s="290"/>
      <c r="CM112" s="290"/>
      <c r="CN112" s="290"/>
      <c r="CO112" s="290"/>
      <c r="CP112" s="290"/>
      <c r="CQ112" s="291"/>
      <c r="CR112" s="10"/>
      <c r="CS112" s="10"/>
      <c r="CT112" s="10"/>
      <c r="CU112" s="10"/>
      <c r="CV112" s="10"/>
      <c r="CW112" s="10"/>
      <c r="CX112" s="10"/>
      <c r="CY112" s="10"/>
      <c r="CZ112" s="10"/>
      <c r="DA112" s="189" t="n">
        <v>330</v>
      </c>
      <c r="DB112" s="580" t="n">
        <v>16</v>
      </c>
      <c r="DC112" s="580" t="n">
        <v>16</v>
      </c>
      <c r="DD112" s="580" t="n">
        <v>16</v>
      </c>
      <c r="DE112" s="580" t="n">
        <v>15</v>
      </c>
      <c r="DF112" s="580" t="n">
        <v>15</v>
      </c>
      <c r="DG112" s="580" t="n">
        <v>15</v>
      </c>
      <c r="DH112" s="580" t="n">
        <v>14</v>
      </c>
      <c r="DI112" s="580" t="n">
        <v>14</v>
      </c>
      <c r="DJ112" s="580" t="n">
        <v>13</v>
      </c>
      <c r="DK112" s="580" t="n">
        <v>13</v>
      </c>
      <c r="DL112" s="580" t="n">
        <v>12</v>
      </c>
      <c r="DM112" s="318"/>
      <c r="DN112" s="142"/>
      <c r="DO112" s="142"/>
      <c r="DP112" s="227" t="n">
        <v>330</v>
      </c>
      <c r="DQ112" s="228" t="n">
        <v>16</v>
      </c>
      <c r="DR112" s="229" t="n">
        <v>16</v>
      </c>
      <c r="DS112" s="229" t="n">
        <v>16</v>
      </c>
      <c r="DT112" s="229" t="n">
        <v>15</v>
      </c>
      <c r="DU112" s="229" t="n">
        <v>15</v>
      </c>
      <c r="DV112" s="229" t="n">
        <v>15</v>
      </c>
      <c r="DW112" s="229" t="n">
        <v>14</v>
      </c>
      <c r="DX112" s="229" t="n">
        <v>14</v>
      </c>
      <c r="DY112" s="229" t="n">
        <v>13</v>
      </c>
      <c r="DZ112" s="229" t="n">
        <v>13</v>
      </c>
      <c r="EA112" s="229" t="n">
        <v>12</v>
      </c>
      <c r="EB112" s="230" t="s">
        <v>443</v>
      </c>
      <c r="EC112" s="142"/>
      <c r="ED112" s="207"/>
      <c r="EE112" s="207"/>
      <c r="EF112" s="207"/>
      <c r="EG112" s="207"/>
      <c r="EH112" s="207"/>
      <c r="EI112" s="207"/>
      <c r="EJ112" s="207"/>
      <c r="EK112" s="207"/>
      <c r="EL112" s="207"/>
      <c r="EM112" s="207"/>
      <c r="EN112" s="207"/>
      <c r="EO112" s="208"/>
      <c r="EP112" s="142"/>
      <c r="EQ112" s="142"/>
      <c r="ER112" s="142"/>
      <c r="ES112" s="310"/>
      <c r="ET112" s="310"/>
      <c r="EU112" s="310"/>
      <c r="EV112" s="310"/>
      <c r="EW112" s="310"/>
      <c r="EX112" s="310"/>
      <c r="EY112" s="310"/>
      <c r="EZ112" s="310"/>
      <c r="FA112" s="310"/>
      <c r="FB112" s="310"/>
      <c r="FC112" s="310"/>
      <c r="FD112" s="310"/>
      <c r="FE112" s="310"/>
    </row>
    <row r="113" customFormat="false" ht="15.75" hidden="false" customHeight="false" outlineLevel="0" collapsed="false">
      <c r="J113" s="2" t="n">
        <f aca="false">J112+0.1</f>
        <v>19.7</v>
      </c>
      <c r="Q113" s="16" t="s">
        <v>944</v>
      </c>
      <c r="R113" s="16" t="s">
        <v>945</v>
      </c>
      <c r="S113" s="16" t="s">
        <v>946</v>
      </c>
      <c r="T113" s="16" t="n">
        <v>3782</v>
      </c>
      <c r="U113" s="28" t="s">
        <v>945</v>
      </c>
      <c r="V113" s="29" t="s">
        <v>18</v>
      </c>
      <c r="W113" s="29" t="n">
        <v>0</v>
      </c>
      <c r="X113" s="29" t="n">
        <v>2</v>
      </c>
      <c r="Y113" s="29" t="n">
        <v>4</v>
      </c>
      <c r="Z113" s="29" t="s">
        <v>19</v>
      </c>
      <c r="AA113" s="29" t="n">
        <v>32</v>
      </c>
      <c r="AB113" s="29" t="n">
        <v>26</v>
      </c>
      <c r="AC113" s="29" t="n">
        <v>4</v>
      </c>
      <c r="AD113" s="29" t="str">
        <f aca="false">V113</f>
        <v>N</v>
      </c>
      <c r="AE113" s="30" t="n">
        <f aca="false">IF(AD113="N",(W113+(X113/60)+(Y113/3600)),(-(W113+(X113/60)+(Y113/3600))))</f>
        <v>0.0344444444444444</v>
      </c>
      <c r="AF113" s="29" t="str">
        <f aca="false">Z113</f>
        <v>E</v>
      </c>
      <c r="AG113" s="30" t="n">
        <f aca="false">IF(AF113="E",(-(AA113+(AB113/60)+(AC113/3600))),(AA113+(AB113/60)+(AC113/3600)))</f>
        <v>-32.4344444444444</v>
      </c>
      <c r="AH113" s="31" t="s">
        <v>947</v>
      </c>
      <c r="AI113" s="16" t="s">
        <v>114</v>
      </c>
      <c r="AJ113" s="16" t="s">
        <v>21</v>
      </c>
      <c r="AK113" s="17" t="s">
        <v>483</v>
      </c>
      <c r="AL113" s="17" t="s">
        <v>790</v>
      </c>
      <c r="AM113" s="17" t="s">
        <v>948</v>
      </c>
      <c r="AN113" s="17" t="s">
        <v>145</v>
      </c>
      <c r="AO113" s="17" t="s">
        <v>36</v>
      </c>
      <c r="AP113" s="16" t="n">
        <v>8267</v>
      </c>
      <c r="AQ113" s="16" t="n">
        <v>8267</v>
      </c>
      <c r="AR113" s="16" t="str">
        <f aca="false">CONCATENATE(AK113,AL113)</f>
        <v>BASTIA34</v>
      </c>
      <c r="AS113" s="16" t="s">
        <v>949</v>
      </c>
      <c r="AT113" s="17" t="s">
        <v>950</v>
      </c>
      <c r="BE113" s="533"/>
      <c r="BF113" s="534" t="s">
        <v>763</v>
      </c>
      <c r="BG113" s="534" t="e">
        <f aca="false">((BG112-BG111)/2)</f>
        <v>#N/A</v>
      </c>
      <c r="BH113" s="534"/>
      <c r="BI113" s="585" t="n">
        <v>560</v>
      </c>
      <c r="BJ113" s="536" t="e">
        <f aca="false">IF($BH$110&gt;=BI113,IF($BH$110&lt;BI114,1,0))</f>
        <v>#N/A</v>
      </c>
      <c r="BK113" s="10"/>
      <c r="BL113" s="10"/>
      <c r="BM113" s="586" t="n">
        <v>420</v>
      </c>
      <c r="BN113" s="476" t="n">
        <v>15.2</v>
      </c>
      <c r="BO113" s="413" t="n">
        <v>91.7</v>
      </c>
      <c r="BP113" s="413" t="n">
        <v>22</v>
      </c>
      <c r="BQ113" s="413"/>
      <c r="BR113" s="413"/>
      <c r="BS113" s="413"/>
      <c r="BT113" s="413"/>
      <c r="BU113" s="413"/>
      <c r="BV113" s="413"/>
      <c r="BW113" s="413"/>
      <c r="BX113" s="413"/>
      <c r="BY113" s="560"/>
      <c r="BZ113" s="10"/>
      <c r="CA113" s="10"/>
      <c r="CB113" s="10"/>
      <c r="CC113" s="10"/>
      <c r="CD113" s="10"/>
      <c r="CE113" s="288" t="n">
        <v>400</v>
      </c>
      <c r="CF113" s="289" t="n">
        <v>14.8</v>
      </c>
      <c r="CG113" s="290" t="n">
        <v>90</v>
      </c>
      <c r="CH113" s="290" t="n">
        <v>18</v>
      </c>
      <c r="CI113" s="290" t="n">
        <v>22</v>
      </c>
      <c r="CJ113" s="290"/>
      <c r="CK113" s="290"/>
      <c r="CL113" s="290"/>
      <c r="CM113" s="290"/>
      <c r="CN113" s="290"/>
      <c r="CO113" s="290"/>
      <c r="CP113" s="290"/>
      <c r="CQ113" s="291"/>
      <c r="CR113" s="10"/>
      <c r="CS113" s="10"/>
      <c r="CT113" s="10"/>
      <c r="CU113" s="10"/>
      <c r="CV113" s="10"/>
      <c r="CW113" s="10"/>
      <c r="CX113" s="10"/>
      <c r="CY113" s="10"/>
      <c r="CZ113" s="10"/>
      <c r="DA113" s="189" t="n">
        <v>340</v>
      </c>
      <c r="DB113" s="580" t="n">
        <v>16</v>
      </c>
      <c r="DC113" s="580" t="n">
        <v>16</v>
      </c>
      <c r="DD113" s="580" t="n">
        <v>15</v>
      </c>
      <c r="DE113" s="580" t="n">
        <v>15</v>
      </c>
      <c r="DF113" s="580" t="n">
        <v>15</v>
      </c>
      <c r="DG113" s="580" t="n">
        <v>14</v>
      </c>
      <c r="DH113" s="580" t="n">
        <v>14</v>
      </c>
      <c r="DI113" s="580" t="n">
        <v>13</v>
      </c>
      <c r="DJ113" s="580" t="n">
        <v>13</v>
      </c>
      <c r="DK113" s="580" t="n">
        <v>12</v>
      </c>
      <c r="DL113" s="580" t="n">
        <v>12</v>
      </c>
      <c r="DM113" s="318"/>
      <c r="DN113" s="142"/>
      <c r="DO113" s="142"/>
      <c r="DP113" s="227" t="n">
        <v>340</v>
      </c>
      <c r="DQ113" s="228" t="n">
        <v>16</v>
      </c>
      <c r="DR113" s="229" t="n">
        <v>16</v>
      </c>
      <c r="DS113" s="229" t="n">
        <v>15</v>
      </c>
      <c r="DT113" s="229" t="n">
        <v>15</v>
      </c>
      <c r="DU113" s="229" t="n">
        <v>15</v>
      </c>
      <c r="DV113" s="229" t="n">
        <v>14</v>
      </c>
      <c r="DW113" s="229" t="n">
        <v>14</v>
      </c>
      <c r="DX113" s="229" t="n">
        <v>13</v>
      </c>
      <c r="DY113" s="229" t="n">
        <v>13</v>
      </c>
      <c r="DZ113" s="229" t="n">
        <v>12</v>
      </c>
      <c r="EA113" s="229" t="n">
        <v>12</v>
      </c>
      <c r="EB113" s="230" t="s">
        <v>443</v>
      </c>
      <c r="EC113" s="142"/>
      <c r="ED113" s="587" t="s">
        <v>687</v>
      </c>
      <c r="EE113" s="587"/>
      <c r="EF113" s="587"/>
      <c r="EG113" s="587"/>
      <c r="EH113" s="588" t="s">
        <v>688</v>
      </c>
      <c r="EI113" s="207"/>
      <c r="EJ113" s="207"/>
      <c r="EK113" s="207"/>
      <c r="EL113" s="207"/>
      <c r="EM113" s="207"/>
      <c r="EN113" s="207"/>
      <c r="EO113" s="208"/>
      <c r="EP113" s="142"/>
      <c r="EQ113" s="142"/>
      <c r="ER113" s="142"/>
      <c r="ES113" s="310"/>
      <c r="ET113" s="310"/>
      <c r="EU113" s="310"/>
      <c r="EV113" s="310"/>
      <c r="EW113" s="310"/>
      <c r="EX113" s="310"/>
      <c r="EY113" s="310"/>
      <c r="EZ113" s="310"/>
      <c r="FA113" s="310"/>
      <c r="FB113" s="310"/>
      <c r="FC113" s="310"/>
      <c r="FD113" s="310"/>
      <c r="FE113" s="310"/>
    </row>
    <row r="114" customFormat="false" ht="15.75" hidden="false" customHeight="false" outlineLevel="0" collapsed="false">
      <c r="J114" s="2" t="n">
        <f aca="false">J113+0.1</f>
        <v>19.8</v>
      </c>
      <c r="Q114" s="16" t="s">
        <v>505</v>
      </c>
      <c r="R114" s="16" t="s">
        <v>951</v>
      </c>
      <c r="S114" s="16" t="s">
        <v>952</v>
      </c>
      <c r="T114" s="16" t="n">
        <v>193</v>
      </c>
      <c r="U114" s="28" t="s">
        <v>951</v>
      </c>
      <c r="V114" s="29" t="s">
        <v>75</v>
      </c>
      <c r="W114" s="29" t="n">
        <v>3</v>
      </c>
      <c r="X114" s="29" t="n">
        <v>51</v>
      </c>
      <c r="Y114" s="29" t="n">
        <v>3</v>
      </c>
      <c r="Z114" s="29" t="s">
        <v>14</v>
      </c>
      <c r="AA114" s="29" t="n">
        <v>32</v>
      </c>
      <c r="AB114" s="29" t="n">
        <v>25</v>
      </c>
      <c r="AC114" s="29" t="n">
        <v>7</v>
      </c>
      <c r="AD114" s="29" t="str">
        <f aca="false">V114</f>
        <v>S</v>
      </c>
      <c r="AE114" s="30" t="n">
        <f aca="false">IF(AD114="N",(W114+(X114/60)+(Y114/3600)),(-(W114+(X114/60)+(Y114/3600))))</f>
        <v>-3.85083333333333</v>
      </c>
      <c r="AF114" s="29" t="str">
        <f aca="false">Z114</f>
        <v>W</v>
      </c>
      <c r="AG114" s="30" t="n">
        <f aca="false">IF(AF114="E",(-(AA114+(AB114/60)+(AC114/3600))),(AA114+(AB114/60)+(AC114/3600)))</f>
        <v>32.4186111111111</v>
      </c>
      <c r="AH114" s="31" t="s">
        <v>550</v>
      </c>
      <c r="AI114" s="16" t="s">
        <v>495</v>
      </c>
      <c r="AJ114" s="16" t="s">
        <v>21</v>
      </c>
      <c r="AK114" s="17" t="s">
        <v>496</v>
      </c>
      <c r="AL114" s="17" t="s">
        <v>398</v>
      </c>
      <c r="AM114" s="17" t="s">
        <v>953</v>
      </c>
      <c r="AN114" s="17" t="s">
        <v>35</v>
      </c>
      <c r="AO114" s="17" t="s">
        <v>36</v>
      </c>
      <c r="AP114" s="16" t="n">
        <v>12467</v>
      </c>
      <c r="AQ114" s="16" t="n">
        <v>12467</v>
      </c>
      <c r="AR114" s="16" t="str">
        <f aca="false">CONCATENATE(AK114,AL114)</f>
        <v>BEJING01</v>
      </c>
      <c r="AS114" s="16" t="s">
        <v>954</v>
      </c>
      <c r="AT114" s="17" t="s">
        <v>955</v>
      </c>
      <c r="BE114" s="533"/>
      <c r="BF114" s="534" t="s">
        <v>770</v>
      </c>
      <c r="BG114" s="534" t="e">
        <f aca="false">BG110-BG111</f>
        <v>#N/A</v>
      </c>
      <c r="BH114" s="534" t="e">
        <f aca="false">IF(BG114&lt;BG113,1,0)</f>
        <v>#N/A</v>
      </c>
      <c r="BI114" s="585" t="n">
        <v>600</v>
      </c>
      <c r="BJ114" s="536" t="e">
        <f aca="false">IF($BH$110&gt;=BI114,IF($BH$110&lt;BI115,1,0))</f>
        <v>#N/A</v>
      </c>
      <c r="BK114" s="10" t="s">
        <v>956</v>
      </c>
      <c r="BL114" s="480" t="e">
        <f aca="false">$BG$37</f>
        <v>#N/A</v>
      </c>
      <c r="BM114" s="10" t="s">
        <v>957</v>
      </c>
      <c r="BN114" s="480" t="e">
        <f aca="false">BL114-BL115</f>
        <v>#N/A</v>
      </c>
      <c r="BO114" s="10"/>
      <c r="BP114" s="250"/>
      <c r="BQ114" s="250"/>
      <c r="BR114" s="250"/>
      <c r="BS114" s="250"/>
      <c r="BT114" s="25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288" t="n">
        <v>410</v>
      </c>
      <c r="CF114" s="289" t="n">
        <v>15.2</v>
      </c>
      <c r="CG114" s="290" t="n">
        <v>91.7</v>
      </c>
      <c r="CH114" s="290" t="n">
        <v>18.4</v>
      </c>
      <c r="CI114" s="290"/>
      <c r="CJ114" s="290"/>
      <c r="CK114" s="290"/>
      <c r="CL114" s="290"/>
      <c r="CM114" s="290"/>
      <c r="CN114" s="290"/>
      <c r="CO114" s="290"/>
      <c r="CP114" s="290"/>
      <c r="CQ114" s="291"/>
      <c r="CR114" s="10"/>
      <c r="CS114" s="10"/>
      <c r="CT114" s="10"/>
      <c r="CU114" s="10"/>
      <c r="CV114" s="10"/>
      <c r="CW114" s="10"/>
      <c r="CX114" s="10"/>
      <c r="CY114" s="10"/>
      <c r="CZ114" s="10"/>
      <c r="DA114" s="189" t="n">
        <v>350</v>
      </c>
      <c r="DB114" s="580" t="n">
        <v>15</v>
      </c>
      <c r="DC114" s="580" t="n">
        <v>15</v>
      </c>
      <c r="DD114" s="580" t="n">
        <v>15</v>
      </c>
      <c r="DE114" s="580" t="n">
        <v>15</v>
      </c>
      <c r="DF114" s="580" t="n">
        <v>14</v>
      </c>
      <c r="DG114" s="580" t="n">
        <v>14</v>
      </c>
      <c r="DH114" s="580" t="n">
        <v>14</v>
      </c>
      <c r="DI114" s="580" t="n">
        <v>13</v>
      </c>
      <c r="DJ114" s="580" t="n">
        <v>13</v>
      </c>
      <c r="DK114" s="580" t="n">
        <v>12</v>
      </c>
      <c r="DL114" s="318"/>
      <c r="DM114" s="318"/>
      <c r="DN114" s="142"/>
      <c r="DO114" s="142"/>
      <c r="DP114" s="227" t="n">
        <v>350</v>
      </c>
      <c r="DQ114" s="228" t="n">
        <v>15</v>
      </c>
      <c r="DR114" s="229" t="n">
        <v>15</v>
      </c>
      <c r="DS114" s="229" t="n">
        <v>15</v>
      </c>
      <c r="DT114" s="229" t="n">
        <v>15</v>
      </c>
      <c r="DU114" s="229" t="n">
        <v>14</v>
      </c>
      <c r="DV114" s="229" t="n">
        <v>14</v>
      </c>
      <c r="DW114" s="229" t="n">
        <v>14</v>
      </c>
      <c r="DX114" s="229" t="n">
        <v>13</v>
      </c>
      <c r="DY114" s="229" t="n">
        <v>13</v>
      </c>
      <c r="DZ114" s="229" t="n">
        <v>12</v>
      </c>
      <c r="EA114" s="229" t="s">
        <v>443</v>
      </c>
      <c r="EB114" s="230" t="s">
        <v>443</v>
      </c>
      <c r="EC114" s="142"/>
      <c r="ED114" s="540" t="n">
        <v>-2000</v>
      </c>
      <c r="EE114" s="541" t="n">
        <f aca="false">IF($EJ$23&lt;=ED114,1,0)</f>
        <v>0</v>
      </c>
      <c r="EF114" s="541" t="n">
        <f aca="false">IF(EE114=1,ED114,0)</f>
        <v>0</v>
      </c>
      <c r="EG114" s="542" t="n">
        <f aca="false">IF(EE114=1,ED114,0)</f>
        <v>0</v>
      </c>
      <c r="EH114" s="543" t="n">
        <f aca="false">LOOKUP(1,EF121:EF122,EE121:EE122)</f>
        <v>0</v>
      </c>
      <c r="EI114" s="207"/>
      <c r="EJ114" s="207"/>
      <c r="EK114" s="207"/>
      <c r="EL114" s="207"/>
      <c r="EM114" s="207"/>
      <c r="EN114" s="207"/>
      <c r="EO114" s="208"/>
      <c r="EP114" s="142"/>
      <c r="EQ114" s="142"/>
      <c r="ER114" s="142"/>
      <c r="ES114" s="310"/>
      <c r="ET114" s="310"/>
      <c r="EU114" s="310"/>
      <c r="EV114" s="310"/>
      <c r="EW114" s="310"/>
      <c r="EX114" s="310"/>
      <c r="EY114" s="310"/>
      <c r="EZ114" s="310"/>
      <c r="FA114" s="310"/>
      <c r="FB114" s="310"/>
      <c r="FC114" s="310"/>
      <c r="FD114" s="310"/>
      <c r="FE114" s="310"/>
    </row>
    <row r="115" customFormat="false" ht="15" hidden="false" customHeight="false" outlineLevel="0" collapsed="false">
      <c r="J115" s="2" t="n">
        <f aca="false">J114+0.1</f>
        <v>19.9</v>
      </c>
      <c r="Q115" s="16" t="s">
        <v>101</v>
      </c>
      <c r="R115" s="16" t="s">
        <v>958</v>
      </c>
      <c r="S115" s="16" t="s">
        <v>959</v>
      </c>
      <c r="T115" s="16" t="n">
        <v>1900</v>
      </c>
      <c r="U115" s="28" t="s">
        <v>958</v>
      </c>
      <c r="V115" s="29" t="s">
        <v>18</v>
      </c>
      <c r="W115" s="29" t="n">
        <v>33</v>
      </c>
      <c r="X115" s="29" t="n">
        <v>55</v>
      </c>
      <c r="Y115" s="29" t="n">
        <v>6</v>
      </c>
      <c r="Z115" s="29" t="s">
        <v>14</v>
      </c>
      <c r="AA115" s="29" t="n">
        <v>4</v>
      </c>
      <c r="AB115" s="29" t="n">
        <v>58</v>
      </c>
      <c r="AC115" s="29" t="n">
        <v>7</v>
      </c>
      <c r="AD115" s="29" t="str">
        <f aca="false">V115</f>
        <v>N</v>
      </c>
      <c r="AE115" s="30" t="n">
        <f aca="false">IF(AD115="N",(W115+(X115/60)+(Y115/3600)),(-(W115+(X115/60)+(Y115/3600))))</f>
        <v>33.9183333333333</v>
      </c>
      <c r="AF115" s="29" t="str">
        <f aca="false">Z115</f>
        <v>W</v>
      </c>
      <c r="AG115" s="30" t="n">
        <f aca="false">IF(AF115="E",(-(AA115+(AB115/60)+(AC115/3600))),(AA115+(AB115/60)+(AC115/3600)))</f>
        <v>4.96861111111111</v>
      </c>
      <c r="AH115" s="31" t="s">
        <v>397</v>
      </c>
      <c r="AI115" s="16" t="s">
        <v>495</v>
      </c>
      <c r="AJ115" s="16" t="s">
        <v>21</v>
      </c>
      <c r="AK115" s="17" t="s">
        <v>496</v>
      </c>
      <c r="AL115" s="17" t="s">
        <v>594</v>
      </c>
      <c r="AM115" s="17" t="s">
        <v>960</v>
      </c>
      <c r="AN115" s="17" t="s">
        <v>130</v>
      </c>
      <c r="AO115" s="17" t="s">
        <v>36</v>
      </c>
      <c r="AP115" s="16" t="n">
        <v>12467</v>
      </c>
      <c r="AQ115" s="16" t="n">
        <v>12467</v>
      </c>
      <c r="AR115" s="16" t="str">
        <f aca="false">CONCATENATE(AK115,AL115)</f>
        <v>BEJING18L</v>
      </c>
      <c r="AS115" s="16" t="s">
        <v>961</v>
      </c>
      <c r="AT115" s="17" t="s">
        <v>962</v>
      </c>
      <c r="BE115" s="533"/>
      <c r="BF115" s="534" t="s">
        <v>776</v>
      </c>
      <c r="BG115" s="534" t="e">
        <f aca="false">BG112-BG110</f>
        <v>#N/A</v>
      </c>
      <c r="BH115" s="534" t="e">
        <f aca="false">IF(BG115&lt;BG113,1,0)</f>
        <v>#N/A</v>
      </c>
      <c r="BI115" s="585" t="n">
        <v>640</v>
      </c>
      <c r="BJ115" s="536" t="e">
        <f aca="false">IF($BH$110&gt;=BI115,IF($BH$110&lt;BI116,1,0))</f>
        <v>#N/A</v>
      </c>
      <c r="BK115" s="10" t="s">
        <v>816</v>
      </c>
      <c r="BL115" s="480" t="e">
        <f aca="false">BG91</f>
        <v>#N/A</v>
      </c>
      <c r="BM115" s="10" t="s">
        <v>963</v>
      </c>
      <c r="BN115" s="480" t="e">
        <f aca="false">BG121</f>
        <v>#N/A</v>
      </c>
      <c r="BO115" s="10"/>
      <c r="BP115" s="250"/>
      <c r="BQ115" s="250"/>
      <c r="BR115" s="250"/>
      <c r="BS115" s="250"/>
      <c r="BT115" s="25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81" t="n">
        <v>420</v>
      </c>
      <c r="CF115" s="315" t="n">
        <v>15.2</v>
      </c>
      <c r="CG115" s="316" t="n">
        <v>91.7</v>
      </c>
      <c r="CH115" s="316" t="n">
        <v>22</v>
      </c>
      <c r="CI115" s="316"/>
      <c r="CJ115" s="316"/>
      <c r="CK115" s="316"/>
      <c r="CL115" s="316"/>
      <c r="CM115" s="316"/>
      <c r="CN115" s="316"/>
      <c r="CO115" s="316"/>
      <c r="CP115" s="316"/>
      <c r="CQ115" s="317"/>
      <c r="CR115" s="10"/>
      <c r="CS115" s="10"/>
      <c r="CT115" s="10"/>
      <c r="CU115" s="10"/>
      <c r="CV115" s="10"/>
      <c r="CW115" s="10"/>
      <c r="CX115" s="10"/>
      <c r="CY115" s="10"/>
      <c r="CZ115" s="10"/>
      <c r="DA115" s="189" t="n">
        <v>360</v>
      </c>
      <c r="DB115" s="580" t="n">
        <v>15</v>
      </c>
      <c r="DC115" s="580" t="n">
        <v>15</v>
      </c>
      <c r="DD115" s="580" t="n">
        <v>15</v>
      </c>
      <c r="DE115" s="580" t="n">
        <v>14</v>
      </c>
      <c r="DF115" s="580" t="n">
        <v>14</v>
      </c>
      <c r="DG115" s="580" t="n">
        <v>14</v>
      </c>
      <c r="DH115" s="580" t="n">
        <v>13</v>
      </c>
      <c r="DI115" s="580" t="n">
        <v>13</v>
      </c>
      <c r="DJ115" s="580" t="n">
        <v>13</v>
      </c>
      <c r="DK115" s="580" t="n">
        <v>12</v>
      </c>
      <c r="DL115" s="318"/>
      <c r="DM115" s="318"/>
      <c r="DN115" s="142"/>
      <c r="DO115" s="142"/>
      <c r="DP115" s="227" t="n">
        <v>360</v>
      </c>
      <c r="DQ115" s="228" t="n">
        <v>15</v>
      </c>
      <c r="DR115" s="229" t="n">
        <v>15</v>
      </c>
      <c r="DS115" s="229" t="n">
        <v>15</v>
      </c>
      <c r="DT115" s="229" t="n">
        <v>14</v>
      </c>
      <c r="DU115" s="229" t="n">
        <v>14</v>
      </c>
      <c r="DV115" s="229" t="n">
        <v>14</v>
      </c>
      <c r="DW115" s="229" t="n">
        <v>13</v>
      </c>
      <c r="DX115" s="229" t="n">
        <v>13</v>
      </c>
      <c r="DY115" s="229" t="n">
        <v>13</v>
      </c>
      <c r="DZ115" s="229" t="n">
        <v>12</v>
      </c>
      <c r="EA115" s="229" t="s">
        <v>443</v>
      </c>
      <c r="EB115" s="230" t="s">
        <v>443</v>
      </c>
      <c r="EC115" s="142"/>
      <c r="ED115" s="540" t="n">
        <v>0</v>
      </c>
      <c r="EE115" s="541" t="n">
        <f aca="false">IF($EJ$23&gt;ED114,IF($EJ$23&lt;=ED115,1,0))</f>
        <v>0</v>
      </c>
      <c r="EF115" s="541" t="n">
        <f aca="false">IF(EE115=1,ED114,0)</f>
        <v>0</v>
      </c>
      <c r="EG115" s="542" t="n">
        <f aca="false">IF(EE115=1,ED115,0)</f>
        <v>0</v>
      </c>
      <c r="EH115" s="207"/>
      <c r="EI115" s="207"/>
      <c r="EJ115" s="207"/>
      <c r="EK115" s="207"/>
      <c r="EL115" s="207"/>
      <c r="EM115" s="207"/>
      <c r="EN115" s="207"/>
      <c r="EO115" s="208"/>
      <c r="EP115" s="142"/>
      <c r="EQ115" s="142"/>
      <c r="ER115" s="142"/>
      <c r="ES115" s="310"/>
      <c r="ET115" s="310"/>
      <c r="EU115" s="310"/>
      <c r="EV115" s="310"/>
      <c r="EW115" s="310"/>
      <c r="EX115" s="310"/>
      <c r="EY115" s="310"/>
      <c r="EZ115" s="310"/>
      <c r="FA115" s="310"/>
      <c r="FB115" s="310"/>
      <c r="FC115" s="310"/>
      <c r="FD115" s="310"/>
      <c r="FE115" s="310"/>
    </row>
    <row r="116" customFormat="false" ht="15" hidden="false" customHeight="false" outlineLevel="0" collapsed="false">
      <c r="J116" s="2" t="n">
        <v>20</v>
      </c>
      <c r="Q116" s="16" t="s">
        <v>114</v>
      </c>
      <c r="R116" s="16" t="s">
        <v>964</v>
      </c>
      <c r="S116" s="16" t="s">
        <v>965</v>
      </c>
      <c r="T116" s="16" t="n">
        <v>16</v>
      </c>
      <c r="U116" s="31" t="s">
        <v>964</v>
      </c>
      <c r="V116" s="29" t="s">
        <v>18</v>
      </c>
      <c r="W116" s="29" t="n">
        <v>14</v>
      </c>
      <c r="X116" s="29" t="n">
        <v>35</v>
      </c>
      <c r="Y116" s="29" t="n">
        <v>5</v>
      </c>
      <c r="Z116" s="29" t="s">
        <v>14</v>
      </c>
      <c r="AA116" s="29" t="n">
        <v>60</v>
      </c>
      <c r="AB116" s="29" t="n">
        <v>59</v>
      </c>
      <c r="AC116" s="29" t="n">
        <v>8</v>
      </c>
      <c r="AD116" s="29" t="str">
        <f aca="false">V116</f>
        <v>N</v>
      </c>
      <c r="AE116" s="30" t="n">
        <f aca="false">IF(AD116="N",(W116+(X116/60)+(Y116/3600)),(-(W116+(X116/60)+(Y116/3600))))</f>
        <v>14.5847222222222</v>
      </c>
      <c r="AF116" s="29" t="str">
        <f aca="false">Z116</f>
        <v>W</v>
      </c>
      <c r="AG116" s="30" t="n">
        <f aca="false">IF(AF116="E",(-(AA116+(AB116/60)+(AC116/3600))),(AA116+(AB116/60)+(AC116/3600)))</f>
        <v>60.9855555555556</v>
      </c>
      <c r="AH116" s="31" t="s">
        <v>397</v>
      </c>
      <c r="AI116" s="16" t="s">
        <v>495</v>
      </c>
      <c r="AJ116" s="16" t="s">
        <v>21</v>
      </c>
      <c r="AK116" s="17" t="s">
        <v>496</v>
      </c>
      <c r="AL116" s="17" t="s">
        <v>600</v>
      </c>
      <c r="AM116" s="17" t="s">
        <v>960</v>
      </c>
      <c r="AN116" s="17" t="s">
        <v>130</v>
      </c>
      <c r="AO116" s="17" t="s">
        <v>36</v>
      </c>
      <c r="AP116" s="16" t="n">
        <v>10498</v>
      </c>
      <c r="AQ116" s="16" t="n">
        <v>10498</v>
      </c>
      <c r="AR116" s="16" t="str">
        <f aca="false">CONCATENATE(AK116,AL116)</f>
        <v>BEJING18R</v>
      </c>
      <c r="AS116" s="16" t="s">
        <v>966</v>
      </c>
      <c r="AT116" s="17" t="s">
        <v>962</v>
      </c>
      <c r="BE116" s="533"/>
      <c r="BF116" s="534" t="s">
        <v>784</v>
      </c>
      <c r="BG116" s="534" t="e">
        <f aca="false">LOOKUP(1,BH114:BH115,BG111:BG112)</f>
        <v>#N/A</v>
      </c>
      <c r="BH116" s="534"/>
      <c r="BI116" s="585" t="n">
        <v>680</v>
      </c>
      <c r="BJ116" s="536" t="e">
        <f aca="false">IF($BH$110&gt;=BI116,IF($BH$110&lt;BI117,1,0))</f>
        <v>#N/A</v>
      </c>
      <c r="BK116" s="10" t="s">
        <v>967</v>
      </c>
      <c r="BL116" s="10" t="e">
        <f aca="false">BG117</f>
        <v>#N/A</v>
      </c>
      <c r="BM116" s="10" t="s">
        <v>968</v>
      </c>
      <c r="BN116" s="10" t="e">
        <f aca="false">BG117</f>
        <v>#N/A</v>
      </c>
      <c r="BO116" s="46"/>
      <c r="BP116" s="589" t="s">
        <v>969</v>
      </c>
      <c r="BQ116" s="589"/>
      <c r="BR116" s="590" t="e">
        <f aca="false">BL114</f>
        <v>#N/A</v>
      </c>
      <c r="BS116" s="75"/>
      <c r="BT116" s="25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89" t="n">
        <v>370</v>
      </c>
      <c r="DB116" s="580" t="n">
        <v>15</v>
      </c>
      <c r="DC116" s="580" t="n">
        <v>15</v>
      </c>
      <c r="DD116" s="580" t="n">
        <v>15</v>
      </c>
      <c r="DE116" s="580" t="n">
        <v>14</v>
      </c>
      <c r="DF116" s="580" t="n">
        <v>14</v>
      </c>
      <c r="DG116" s="580" t="n">
        <v>14</v>
      </c>
      <c r="DH116" s="580" t="n">
        <v>13</v>
      </c>
      <c r="DI116" s="580" t="n">
        <v>13</v>
      </c>
      <c r="DJ116" s="580" t="n">
        <v>12</v>
      </c>
      <c r="DK116" s="580" t="n">
        <v>12</v>
      </c>
      <c r="DL116" s="318"/>
      <c r="DM116" s="318"/>
      <c r="DN116" s="142"/>
      <c r="DO116" s="142"/>
      <c r="DP116" s="227" t="n">
        <v>370</v>
      </c>
      <c r="DQ116" s="228" t="n">
        <v>15</v>
      </c>
      <c r="DR116" s="229" t="n">
        <v>15</v>
      </c>
      <c r="DS116" s="229" t="n">
        <v>15</v>
      </c>
      <c r="DT116" s="229" t="n">
        <v>14</v>
      </c>
      <c r="DU116" s="229" t="n">
        <v>14</v>
      </c>
      <c r="DV116" s="229" t="n">
        <v>14</v>
      </c>
      <c r="DW116" s="229" t="n">
        <v>13</v>
      </c>
      <c r="DX116" s="229" t="n">
        <v>13</v>
      </c>
      <c r="DY116" s="229" t="n">
        <v>12</v>
      </c>
      <c r="DZ116" s="229" t="n">
        <v>12</v>
      </c>
      <c r="EA116" s="229" t="s">
        <v>443</v>
      </c>
      <c r="EB116" s="230" t="s">
        <v>443</v>
      </c>
      <c r="EC116" s="142"/>
      <c r="ED116" s="540" t="n">
        <v>2000</v>
      </c>
      <c r="EE116" s="541" t="n">
        <f aca="false">IF($EJ$23&gt;ED115,IF($EJ$23&lt;=ED116,1,0))</f>
        <v>1</v>
      </c>
      <c r="EF116" s="541" t="n">
        <f aca="false">IF(EE116=1,ED115,0)</f>
        <v>0</v>
      </c>
      <c r="EG116" s="542" t="n">
        <f aca="false">IF(EE116=1,ED116,0)</f>
        <v>2000</v>
      </c>
      <c r="EH116" s="207"/>
      <c r="EI116" s="207"/>
      <c r="EJ116" s="207"/>
      <c r="EK116" s="207"/>
      <c r="EL116" s="207"/>
      <c r="EM116" s="207"/>
      <c r="EN116" s="207"/>
      <c r="EO116" s="208"/>
      <c r="EP116" s="142"/>
      <c r="EQ116" s="142"/>
      <c r="ER116" s="142"/>
      <c r="ES116" s="310"/>
      <c r="ET116" s="310"/>
      <c r="EU116" s="310"/>
      <c r="EV116" s="310"/>
      <c r="EW116" s="310"/>
      <c r="EX116" s="310"/>
      <c r="EY116" s="310"/>
      <c r="EZ116" s="310"/>
      <c r="FA116" s="310"/>
      <c r="FB116" s="310"/>
      <c r="FC116" s="310"/>
      <c r="FD116" s="310"/>
      <c r="FE116" s="310"/>
    </row>
    <row r="117" customFormat="false" ht="15.75" hidden="false" customHeight="false" outlineLevel="0" collapsed="false">
      <c r="J117" s="2" t="n">
        <f aca="false">J116+0.1</f>
        <v>20.1</v>
      </c>
      <c r="Q117" s="16" t="s">
        <v>970</v>
      </c>
      <c r="R117" s="16" t="s">
        <v>971</v>
      </c>
      <c r="S117" s="16" t="s">
        <v>972</v>
      </c>
      <c r="T117" s="16" t="n">
        <v>126</v>
      </c>
      <c r="U117" s="28" t="s">
        <v>971</v>
      </c>
      <c r="V117" s="29" t="s">
        <v>75</v>
      </c>
      <c r="W117" s="29" t="n">
        <v>21</v>
      </c>
      <c r="X117" s="29" t="n">
        <v>14</v>
      </c>
      <c r="Y117" s="29" t="n">
        <v>5</v>
      </c>
      <c r="Z117" s="29" t="s">
        <v>14</v>
      </c>
      <c r="AA117" s="29" t="n">
        <v>175</v>
      </c>
      <c r="AB117" s="29" t="n">
        <v>8</v>
      </c>
      <c r="AC117" s="29" t="n">
        <v>4</v>
      </c>
      <c r="AD117" s="29" t="str">
        <f aca="false">V117</f>
        <v>S</v>
      </c>
      <c r="AE117" s="30" t="n">
        <f aca="false">IF(AD117="N",(W117+(X117/60)+(Y117/3600)),(-(W117+(X117/60)+(Y117/3600))))</f>
        <v>-21.2347222222222</v>
      </c>
      <c r="AF117" s="29" t="str">
        <f aca="false">Z117</f>
        <v>W</v>
      </c>
      <c r="AG117" s="30" t="n">
        <f aca="false">IF(AF117="E",(-(AA117+(AB117/60)+(AC117/3600))),(AA117+(AB117/60)+(AC117/3600)))</f>
        <v>175.134444444444</v>
      </c>
      <c r="AH117" s="31" t="s">
        <v>283</v>
      </c>
      <c r="AI117" s="16" t="s">
        <v>495</v>
      </c>
      <c r="AJ117" s="16" t="s">
        <v>21</v>
      </c>
      <c r="AK117" s="17" t="s">
        <v>496</v>
      </c>
      <c r="AL117" s="17" t="s">
        <v>411</v>
      </c>
      <c r="AM117" s="17" t="s">
        <v>960</v>
      </c>
      <c r="AN117" s="17" t="s">
        <v>130</v>
      </c>
      <c r="AO117" s="17" t="s">
        <v>36</v>
      </c>
      <c r="AP117" s="16" t="n">
        <v>12467</v>
      </c>
      <c r="AQ117" s="16" t="n">
        <v>12467</v>
      </c>
      <c r="AR117" s="16" t="str">
        <f aca="false">CONCATENATE(AK117,AL117)</f>
        <v>BEJING19</v>
      </c>
      <c r="AS117" s="16" t="s">
        <v>973</v>
      </c>
      <c r="AT117" s="17" t="s">
        <v>962</v>
      </c>
      <c r="BE117" s="533"/>
      <c r="BF117" s="534" t="s">
        <v>974</v>
      </c>
      <c r="BG117" s="534" t="e">
        <f aca="false">LOOKUP(BG116,BF95:BF108,BJ95:BJ108)</f>
        <v>#N/A</v>
      </c>
      <c r="BH117" s="534"/>
      <c r="BI117" s="585" t="n">
        <v>720</v>
      </c>
      <c r="BJ117" s="536" t="e">
        <f aca="false">IF($BH$110&gt;=BI117,IF($BH$110&lt;BI118,1,0))</f>
        <v>#N/A</v>
      </c>
      <c r="BK117" s="10" t="s">
        <v>975</v>
      </c>
      <c r="BL117" s="10" t="e">
        <f aca="false">BG118</f>
        <v>#N/A</v>
      </c>
      <c r="BM117" s="10" t="s">
        <v>976</v>
      </c>
      <c r="BN117" s="10" t="e">
        <f aca="false">BG118</f>
        <v>#N/A</v>
      </c>
      <c r="BO117" s="95" t="s">
        <v>184</v>
      </c>
      <c r="BP117" s="589" t="s">
        <v>747</v>
      </c>
      <c r="BQ117" s="95" t="s">
        <v>977</v>
      </c>
      <c r="BR117" s="589" t="s">
        <v>978</v>
      </c>
      <c r="BS117" s="75"/>
      <c r="BT117" s="25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89" t="n">
        <v>380</v>
      </c>
      <c r="DB117" s="580" t="n">
        <v>15</v>
      </c>
      <c r="DC117" s="580" t="n">
        <v>15</v>
      </c>
      <c r="DD117" s="580" t="n">
        <v>14</v>
      </c>
      <c r="DE117" s="580" t="n">
        <v>14</v>
      </c>
      <c r="DF117" s="580" t="n">
        <v>14</v>
      </c>
      <c r="DG117" s="580" t="n">
        <v>14</v>
      </c>
      <c r="DH117" s="580" t="n">
        <v>13</v>
      </c>
      <c r="DI117" s="580" t="n">
        <v>13</v>
      </c>
      <c r="DJ117" s="580" t="n">
        <v>12</v>
      </c>
      <c r="DK117" s="580" t="n">
        <v>12</v>
      </c>
      <c r="DL117" s="318"/>
      <c r="DM117" s="318"/>
      <c r="DN117" s="142"/>
      <c r="DO117" s="142"/>
      <c r="DP117" s="227" t="n">
        <v>380</v>
      </c>
      <c r="DQ117" s="228" t="n">
        <v>15</v>
      </c>
      <c r="DR117" s="229" t="n">
        <v>15</v>
      </c>
      <c r="DS117" s="229" t="n">
        <v>14</v>
      </c>
      <c r="DT117" s="229" t="n">
        <v>14</v>
      </c>
      <c r="DU117" s="229" t="n">
        <v>14</v>
      </c>
      <c r="DV117" s="229" t="n">
        <v>14</v>
      </c>
      <c r="DW117" s="229" t="n">
        <v>13</v>
      </c>
      <c r="DX117" s="229" t="n">
        <v>13</v>
      </c>
      <c r="DY117" s="229" t="n">
        <v>12</v>
      </c>
      <c r="DZ117" s="229" t="n">
        <v>12</v>
      </c>
      <c r="EA117" s="229" t="s">
        <v>443</v>
      </c>
      <c r="EB117" s="230" t="s">
        <v>443</v>
      </c>
      <c r="EC117" s="142"/>
      <c r="ED117" s="540" t="n">
        <v>4000</v>
      </c>
      <c r="EE117" s="541" t="n">
        <f aca="false">IF($EJ$23&gt;ED116,IF($EJ$23&lt;=ED117,1,0))</f>
        <v>0</v>
      </c>
      <c r="EF117" s="541" t="n">
        <f aca="false">IF(EE117=1,ED116,0)</f>
        <v>0</v>
      </c>
      <c r="EG117" s="542" t="n">
        <f aca="false">IF(EE117=1,ED117,0)</f>
        <v>0</v>
      </c>
      <c r="EH117" s="207"/>
      <c r="EI117" s="207"/>
      <c r="EJ117" s="207"/>
      <c r="EK117" s="207"/>
      <c r="EL117" s="207"/>
      <c r="EM117" s="207"/>
      <c r="EN117" s="207"/>
      <c r="EO117" s="208"/>
      <c r="EP117" s="142"/>
      <c r="EQ117" s="142"/>
      <c r="ER117" s="142"/>
      <c r="ES117" s="310"/>
      <c r="ET117" s="310"/>
      <c r="EU117" s="310"/>
      <c r="EV117" s="310"/>
      <c r="EW117" s="310"/>
      <c r="EX117" s="310"/>
      <c r="EY117" s="310"/>
      <c r="EZ117" s="310"/>
      <c r="FA117" s="310"/>
      <c r="FB117" s="310"/>
      <c r="FC117" s="310"/>
      <c r="FD117" s="310"/>
      <c r="FE117" s="310"/>
    </row>
    <row r="118" customFormat="false" ht="15" hidden="false" customHeight="false" outlineLevel="0" collapsed="false">
      <c r="J118" s="2" t="n">
        <f aca="false">J117+0.1</f>
        <v>20.2</v>
      </c>
      <c r="Q118" s="16" t="s">
        <v>535</v>
      </c>
      <c r="R118" s="16" t="s">
        <v>979</v>
      </c>
      <c r="S118" s="16" t="s">
        <v>980</v>
      </c>
      <c r="T118" s="16" t="n">
        <v>364</v>
      </c>
      <c r="U118" s="28" t="s">
        <v>979</v>
      </c>
      <c r="V118" s="29" t="s">
        <v>18</v>
      </c>
      <c r="W118" s="29" t="n">
        <v>50</v>
      </c>
      <c r="X118" s="29" t="n">
        <v>1</v>
      </c>
      <c r="Y118" s="29" t="n">
        <v>60</v>
      </c>
      <c r="Z118" s="29" t="s">
        <v>19</v>
      </c>
      <c r="AA118" s="29" t="n">
        <v>8</v>
      </c>
      <c r="AB118" s="29" t="n">
        <v>34</v>
      </c>
      <c r="AC118" s="29" t="n">
        <v>2</v>
      </c>
      <c r="AD118" s="29" t="str">
        <f aca="false">V118</f>
        <v>N</v>
      </c>
      <c r="AE118" s="30" t="n">
        <f aca="false">IF(AD118="N",(W118+(X118/60)+(Y118/3600)),(-(W118+(X118/60)+(Y118/3600))))</f>
        <v>50.0333333333333</v>
      </c>
      <c r="AF118" s="29" t="str">
        <f aca="false">Z118</f>
        <v>E</v>
      </c>
      <c r="AG118" s="30" t="n">
        <f aca="false">IF(AF118="E",(-(AA118+(AB118/60)+(AC118/3600))),(AA118+(AB118/60)+(AC118/3600)))</f>
        <v>-8.56722222222222</v>
      </c>
      <c r="AH118" s="31" t="s">
        <v>981</v>
      </c>
      <c r="AI118" s="16" t="s">
        <v>495</v>
      </c>
      <c r="AJ118" s="16" t="s">
        <v>21</v>
      </c>
      <c r="AK118" s="17" t="s">
        <v>496</v>
      </c>
      <c r="AL118" s="17" t="s">
        <v>982</v>
      </c>
      <c r="AM118" s="17" t="s">
        <v>953</v>
      </c>
      <c r="AN118" s="17" t="s">
        <v>35</v>
      </c>
      <c r="AO118" s="17" t="s">
        <v>36</v>
      </c>
      <c r="AP118" s="16" t="n">
        <v>10498</v>
      </c>
      <c r="AQ118" s="16" t="n">
        <v>10498</v>
      </c>
      <c r="AR118" s="16" t="str">
        <f aca="false">CONCATENATE(AK118,AL118)</f>
        <v>BEJING36L</v>
      </c>
      <c r="AS118" s="16" t="s">
        <v>983</v>
      </c>
      <c r="AT118" s="17" t="s">
        <v>955</v>
      </c>
      <c r="BE118" s="533"/>
      <c r="BF118" s="534" t="s">
        <v>984</v>
      </c>
      <c r="BG118" s="534" t="e">
        <f aca="false">GETPIVOTDATA("N1",$CE$82,"POIDS",BG119,"FL",BG117)</f>
        <v>#N/A</v>
      </c>
      <c r="BH118" s="534"/>
      <c r="BI118" s="585" t="n">
        <v>760</v>
      </c>
      <c r="BJ118" s="536" t="e">
        <f aca="false">IF($BH$110&gt;=BI118,IF($BH$110&lt;BI119,1,0))</f>
        <v>#N/A</v>
      </c>
      <c r="BK118" s="10" t="s">
        <v>957</v>
      </c>
      <c r="BL118" s="480" t="e">
        <f aca="false">BN114-BN115</f>
        <v>#N/A</v>
      </c>
      <c r="BM118" s="10" t="s">
        <v>957</v>
      </c>
      <c r="BN118" s="109" t="e">
        <f aca="false">BL120</f>
        <v>#N/A</v>
      </c>
      <c r="BO118" s="95" t="e">
        <f aca="false">BL116</f>
        <v>#N/A</v>
      </c>
      <c r="BP118" s="591" t="e">
        <f aca="false">BL117</f>
        <v>#N/A</v>
      </c>
      <c r="BQ118" s="590" t="e">
        <f aca="false">BL115</f>
        <v>#N/A</v>
      </c>
      <c r="BR118" s="592" t="e">
        <f aca="false">BR116-BQ118</f>
        <v>#N/A</v>
      </c>
      <c r="BS118" s="593" t="e">
        <f aca="false">BO118</f>
        <v>#N/A</v>
      </c>
      <c r="BT118" s="594" t="e">
        <f aca="false">BQ118</f>
        <v>#N/A</v>
      </c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89" t="n">
        <v>390</v>
      </c>
      <c r="DB118" s="580" t="n">
        <v>15</v>
      </c>
      <c r="DC118" s="580" t="n">
        <v>14</v>
      </c>
      <c r="DD118" s="580" t="n">
        <v>14</v>
      </c>
      <c r="DE118" s="580" t="n">
        <v>14</v>
      </c>
      <c r="DF118" s="580" t="n">
        <v>14</v>
      </c>
      <c r="DG118" s="580" t="n">
        <v>13</v>
      </c>
      <c r="DH118" s="580" t="n">
        <v>13</v>
      </c>
      <c r="DI118" s="580" t="n">
        <v>13</v>
      </c>
      <c r="DJ118" s="580" t="n">
        <v>12</v>
      </c>
      <c r="DK118" s="318"/>
      <c r="DL118" s="318"/>
      <c r="DM118" s="318"/>
      <c r="DN118" s="142"/>
      <c r="DO118" s="142"/>
      <c r="DP118" s="227" t="n">
        <v>390</v>
      </c>
      <c r="DQ118" s="228" t="n">
        <v>15</v>
      </c>
      <c r="DR118" s="229" t="n">
        <v>14</v>
      </c>
      <c r="DS118" s="229" t="n">
        <v>14</v>
      </c>
      <c r="DT118" s="229" t="n">
        <v>14</v>
      </c>
      <c r="DU118" s="229" t="n">
        <v>14</v>
      </c>
      <c r="DV118" s="229" t="n">
        <v>13</v>
      </c>
      <c r="DW118" s="229" t="n">
        <v>13</v>
      </c>
      <c r="DX118" s="229" t="n">
        <v>13</v>
      </c>
      <c r="DY118" s="229" t="n">
        <v>12</v>
      </c>
      <c r="DZ118" s="229" t="s">
        <v>443</v>
      </c>
      <c r="EA118" s="229" t="s">
        <v>443</v>
      </c>
      <c r="EB118" s="230" t="s">
        <v>443</v>
      </c>
      <c r="EC118" s="142"/>
      <c r="ED118" s="540" t="n">
        <v>6000</v>
      </c>
      <c r="EE118" s="541" t="n">
        <f aca="false">IF($EJ$23&gt;ED117,IF($EJ$23&lt;=ED118,1,0))</f>
        <v>0</v>
      </c>
      <c r="EF118" s="541" t="n">
        <f aca="false">IF(EE118=1,ED117,0)</f>
        <v>0</v>
      </c>
      <c r="EG118" s="542" t="n">
        <f aca="false">IF(EE118=1,ED118,0)</f>
        <v>0</v>
      </c>
      <c r="EH118" s="207"/>
      <c r="EI118" s="207"/>
      <c r="EJ118" s="207"/>
      <c r="EK118" s="207"/>
      <c r="EL118" s="207"/>
      <c r="EM118" s="207"/>
      <c r="EN118" s="207"/>
      <c r="EO118" s="208"/>
      <c r="EP118" s="142"/>
      <c r="EQ118" s="142"/>
      <c r="ER118" s="142"/>
      <c r="ES118" s="310"/>
      <c r="ET118" s="310"/>
      <c r="EU118" s="310"/>
      <c r="EV118" s="310"/>
      <c r="EW118" s="310"/>
      <c r="EX118" s="310"/>
      <c r="EY118" s="310"/>
      <c r="EZ118" s="310"/>
      <c r="FA118" s="310"/>
      <c r="FB118" s="310"/>
      <c r="FC118" s="310"/>
      <c r="FD118" s="310"/>
      <c r="FE118" s="310"/>
    </row>
    <row r="119" customFormat="false" ht="15" hidden="false" customHeight="false" outlineLevel="0" collapsed="false">
      <c r="J119" s="2" t="n">
        <f aca="false">J118+0.1</f>
        <v>20.3</v>
      </c>
      <c r="Q119" s="16" t="s">
        <v>985</v>
      </c>
      <c r="R119" s="16" t="s">
        <v>986</v>
      </c>
      <c r="S119" s="16" t="s">
        <v>987</v>
      </c>
      <c r="T119" s="16" t="n">
        <v>88</v>
      </c>
      <c r="U119" s="28" t="s">
        <v>986</v>
      </c>
      <c r="V119" s="29" t="s">
        <v>18</v>
      </c>
      <c r="W119" s="29" t="n">
        <v>8</v>
      </c>
      <c r="X119" s="29" t="n">
        <v>37</v>
      </c>
      <c r="Y119" s="29" t="n">
        <v>0</v>
      </c>
      <c r="Z119" s="29" t="s">
        <v>14</v>
      </c>
      <c r="AA119" s="29" t="n">
        <v>13</v>
      </c>
      <c r="AB119" s="29" t="n">
        <v>11</v>
      </c>
      <c r="AC119" s="29" t="n">
        <v>7</v>
      </c>
      <c r="AD119" s="29" t="str">
        <f aca="false">V119</f>
        <v>N</v>
      </c>
      <c r="AE119" s="30" t="n">
        <f aca="false">IF(AD119="N",(W119+(X119/60)+(Y119/3600)),(-(W119+(X119/60)+(Y119/3600))))</f>
        <v>8.61666666666667</v>
      </c>
      <c r="AF119" s="29" t="str">
        <f aca="false">Z119</f>
        <v>W</v>
      </c>
      <c r="AG119" s="30" t="n">
        <f aca="false">IF(AF119="E",(-(AA119+(AB119/60)+(AC119/3600))),(AA119+(AB119/60)+(AC119/3600)))</f>
        <v>13.1852777777778</v>
      </c>
      <c r="AH119" s="31" t="s">
        <v>611</v>
      </c>
      <c r="AI119" s="16" t="s">
        <v>495</v>
      </c>
      <c r="AJ119" s="16" t="s">
        <v>21</v>
      </c>
      <c r="AK119" s="17" t="s">
        <v>496</v>
      </c>
      <c r="AL119" s="17" t="s">
        <v>988</v>
      </c>
      <c r="AM119" s="17" t="s">
        <v>953</v>
      </c>
      <c r="AN119" s="17" t="s">
        <v>35</v>
      </c>
      <c r="AO119" s="17" t="s">
        <v>36</v>
      </c>
      <c r="AP119" s="16" t="n">
        <v>12467</v>
      </c>
      <c r="AQ119" s="16" t="n">
        <v>12467</v>
      </c>
      <c r="AR119" s="16" t="str">
        <f aca="false">CONCATENATE(AK119,AL119)</f>
        <v>BEJING36R</v>
      </c>
      <c r="AS119" s="16" t="s">
        <v>989</v>
      </c>
      <c r="AT119" s="17" t="s">
        <v>955</v>
      </c>
      <c r="BE119" s="533"/>
      <c r="BF119" s="534" t="s">
        <v>799</v>
      </c>
      <c r="BG119" s="534" t="e">
        <f aca="false">LOOKUP(1,BJ110:BJ121,BI110:BI121)</f>
        <v>#N/A</v>
      </c>
      <c r="BH119" s="534"/>
      <c r="BI119" s="585" t="n">
        <v>800</v>
      </c>
      <c r="BJ119" s="536" t="e">
        <f aca="false">IF($BH$110&gt;=BI119,IF($BH$110&lt;BI120,1,0))</f>
        <v>#N/A</v>
      </c>
      <c r="BK119" s="10" t="s">
        <v>990</v>
      </c>
      <c r="BL119" s="109" t="e">
        <f aca="false">BG152</f>
        <v>#N/A</v>
      </c>
      <c r="BM119" s="10" t="s">
        <v>991</v>
      </c>
      <c r="BN119" s="109" t="e">
        <f aca="false">BG183</f>
        <v>#N/A</v>
      </c>
      <c r="BO119" s="95" t="e">
        <f aca="false">BN116</f>
        <v>#N/A</v>
      </c>
      <c r="BP119" s="591" t="e">
        <f aca="false">BN117</f>
        <v>#N/A</v>
      </c>
      <c r="BQ119" s="590" t="e">
        <f aca="false">BN115</f>
        <v>#N/A</v>
      </c>
      <c r="BR119" s="592" t="e">
        <f aca="false">BR118-BQ119</f>
        <v>#N/A</v>
      </c>
      <c r="BS119" s="595" t="e">
        <f aca="false">BS118</f>
        <v>#N/A</v>
      </c>
      <c r="BT119" s="438" t="e">
        <f aca="false">BQ118</f>
        <v>#N/A</v>
      </c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89" t="n">
        <v>400</v>
      </c>
      <c r="DB119" s="580" t="n">
        <v>15</v>
      </c>
      <c r="DC119" s="580" t="n">
        <v>14</v>
      </c>
      <c r="DD119" s="580" t="n">
        <v>14</v>
      </c>
      <c r="DE119" s="580" t="n">
        <v>14</v>
      </c>
      <c r="DF119" s="580" t="n">
        <v>14</v>
      </c>
      <c r="DG119" s="580" t="n">
        <v>13</v>
      </c>
      <c r="DH119" s="580" t="n">
        <v>13</v>
      </c>
      <c r="DI119" s="580" t="n">
        <v>13</v>
      </c>
      <c r="DJ119" s="580" t="n">
        <v>12</v>
      </c>
      <c r="DK119" s="318"/>
      <c r="DL119" s="318"/>
      <c r="DM119" s="318"/>
      <c r="DN119" s="142"/>
      <c r="DO119" s="142"/>
      <c r="DP119" s="391" t="n">
        <v>400</v>
      </c>
      <c r="DQ119" s="392" t="n">
        <v>15</v>
      </c>
      <c r="DR119" s="393" t="n">
        <v>14</v>
      </c>
      <c r="DS119" s="393" t="n">
        <v>14</v>
      </c>
      <c r="DT119" s="393" t="n">
        <v>14</v>
      </c>
      <c r="DU119" s="393" t="n">
        <v>14</v>
      </c>
      <c r="DV119" s="393" t="n">
        <v>13</v>
      </c>
      <c r="DW119" s="393" t="n">
        <v>13</v>
      </c>
      <c r="DX119" s="393" t="n">
        <v>13</v>
      </c>
      <c r="DY119" s="393" t="n">
        <v>12</v>
      </c>
      <c r="DZ119" s="393" t="s">
        <v>443</v>
      </c>
      <c r="EA119" s="393" t="s">
        <v>443</v>
      </c>
      <c r="EB119" s="394" t="s">
        <v>443</v>
      </c>
      <c r="EC119" s="142"/>
      <c r="ED119" s="540" t="n">
        <v>8000</v>
      </c>
      <c r="EE119" s="541" t="n">
        <f aca="false">IF($EJ$23&gt;ED118,IF($EJ$23&lt;=ED119,1,0))</f>
        <v>0</v>
      </c>
      <c r="EF119" s="541" t="n">
        <f aca="false">IF(EE119=1,ED118,0)</f>
        <v>0</v>
      </c>
      <c r="EG119" s="542" t="n">
        <f aca="false">IF(EE119=1,ED119,0)</f>
        <v>0</v>
      </c>
      <c r="EH119" s="207"/>
      <c r="EI119" s="207"/>
      <c r="EJ119" s="207"/>
      <c r="EK119" s="207"/>
      <c r="EL119" s="207"/>
      <c r="EM119" s="207"/>
      <c r="EN119" s="207"/>
      <c r="EO119" s="208"/>
      <c r="EP119" s="142"/>
      <c r="EQ119" s="142"/>
      <c r="ER119" s="142"/>
      <c r="ES119" s="310"/>
      <c r="ET119" s="310"/>
      <c r="EU119" s="310"/>
      <c r="EV119" s="310"/>
      <c r="EW119" s="310"/>
      <c r="EX119" s="310"/>
      <c r="EY119" s="310"/>
      <c r="EZ119" s="310"/>
      <c r="FA119" s="310"/>
      <c r="FB119" s="310"/>
      <c r="FC119" s="310"/>
      <c r="FD119" s="310"/>
      <c r="FE119" s="310"/>
    </row>
    <row r="120" customFormat="false" ht="15.75" hidden="false" customHeight="false" outlineLevel="0" collapsed="false">
      <c r="J120" s="2" t="n">
        <f aca="false">J119+0.1</f>
        <v>20.4</v>
      </c>
      <c r="Q120" s="16" t="s">
        <v>29</v>
      </c>
      <c r="R120" s="16" t="s">
        <v>992</v>
      </c>
      <c r="S120" s="16" t="s">
        <v>993</v>
      </c>
      <c r="T120" s="16" t="n">
        <v>152</v>
      </c>
      <c r="U120" s="28" t="s">
        <v>992</v>
      </c>
      <c r="V120" s="29" t="s">
        <v>18</v>
      </c>
      <c r="W120" s="29" t="n">
        <v>25</v>
      </c>
      <c r="X120" s="29" t="n">
        <v>6</v>
      </c>
      <c r="Y120" s="29" t="n">
        <v>7</v>
      </c>
      <c r="Z120" s="29" t="s">
        <v>19</v>
      </c>
      <c r="AA120" s="29" t="n">
        <v>59</v>
      </c>
      <c r="AB120" s="29" t="n">
        <v>19</v>
      </c>
      <c r="AC120" s="29" t="n">
        <v>5</v>
      </c>
      <c r="AD120" s="29" t="str">
        <f aca="false">V120</f>
        <v>N</v>
      </c>
      <c r="AE120" s="30" t="n">
        <f aca="false">IF(AD120="N",(W120+(X120/60)+(Y120/3600)),(-(W120+(X120/60)+(Y120/3600))))</f>
        <v>25.1019444444444</v>
      </c>
      <c r="AF120" s="29" t="str">
        <f aca="false">Z120</f>
        <v>E</v>
      </c>
      <c r="AG120" s="30" t="n">
        <f aca="false">IF(AF120="E",(-(AA120+(AB120/60)+(AC120/3600))),(AA120+(AB120/60)+(AC120/3600)))</f>
        <v>-59.3180555555556</v>
      </c>
      <c r="AH120" s="31" t="s">
        <v>242</v>
      </c>
      <c r="AI120" s="16" t="s">
        <v>505</v>
      </c>
      <c r="AJ120" s="16" t="s">
        <v>49</v>
      </c>
      <c r="AK120" s="17" t="s">
        <v>506</v>
      </c>
      <c r="AL120" s="17" t="s">
        <v>317</v>
      </c>
      <c r="AM120" s="17" t="s">
        <v>318</v>
      </c>
      <c r="AN120" s="17" t="s">
        <v>994</v>
      </c>
      <c r="AO120" s="17" t="s">
        <v>36</v>
      </c>
      <c r="AP120" s="16" t="n">
        <v>6003</v>
      </c>
      <c r="AQ120" s="16" t="n">
        <v>6003</v>
      </c>
      <c r="AR120" s="16" t="str">
        <f aca="false">CONCATENATE(AK120,AL120)</f>
        <v>BELEM02</v>
      </c>
      <c r="AS120" s="16" t="s">
        <v>995</v>
      </c>
      <c r="AT120" s="17" t="s">
        <v>996</v>
      </c>
      <c r="BE120" s="533"/>
      <c r="BF120" s="534" t="s">
        <v>997</v>
      </c>
      <c r="BG120" s="534" t="e">
        <f aca="false">GETPIVOTDATA("FUEL/HEURE",$CE$101,"FL",BG117,"POIDS",BG119)</f>
        <v>#N/A</v>
      </c>
      <c r="BH120" s="534"/>
      <c r="BI120" s="585" t="n">
        <v>840</v>
      </c>
      <c r="BJ120" s="536" t="e">
        <f aca="false">IF($BH$110&gt;=BI120,IF($BH$110&lt;BI121,1,0))</f>
        <v>#N/A</v>
      </c>
      <c r="BK120" s="10" t="s">
        <v>957</v>
      </c>
      <c r="BL120" s="109" t="e">
        <f aca="false">BL118-BL119</f>
        <v>#N/A</v>
      </c>
      <c r="BM120" s="10" t="s">
        <v>957</v>
      </c>
      <c r="BN120" s="109" t="e">
        <f aca="false">BN118-BN119</f>
        <v>#N/A</v>
      </c>
      <c r="BO120" s="95" t="e">
        <f aca="false">BL121</f>
        <v>#N/A</v>
      </c>
      <c r="BP120" s="591" t="e">
        <f aca="false">BL122</f>
        <v>#N/A</v>
      </c>
      <c r="BQ120" s="590" t="e">
        <f aca="false">BL119</f>
        <v>#N/A</v>
      </c>
      <c r="BR120" s="592" t="e">
        <f aca="false">IF(BQ120&gt;BR119,0,(BR119-BQ120))</f>
        <v>#N/A</v>
      </c>
      <c r="BS120" s="595" t="e">
        <f aca="false">BO119</f>
        <v>#N/A</v>
      </c>
      <c r="BT120" s="438" t="e">
        <f aca="false">BQ119</f>
        <v>#N/A</v>
      </c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88"/>
      <c r="DB120" s="142"/>
      <c r="DC120" s="142"/>
      <c r="DD120" s="142"/>
      <c r="DE120" s="142"/>
      <c r="DF120" s="142"/>
      <c r="DG120" s="142"/>
      <c r="DH120" s="142"/>
      <c r="DI120" s="142"/>
      <c r="DJ120" s="142"/>
      <c r="DK120" s="142"/>
      <c r="DL120" s="142"/>
      <c r="DM120" s="142"/>
      <c r="DN120" s="142"/>
      <c r="DO120" s="142"/>
      <c r="DP120" s="142"/>
      <c r="DQ120" s="142"/>
      <c r="DR120" s="142"/>
      <c r="DS120" s="142"/>
      <c r="DT120" s="142"/>
      <c r="DU120" s="142"/>
      <c r="DV120" s="142"/>
      <c r="DW120" s="142"/>
      <c r="DX120" s="142"/>
      <c r="DY120" s="142"/>
      <c r="DZ120" s="142"/>
      <c r="EA120" s="142"/>
      <c r="EB120" s="142"/>
      <c r="EC120" s="142"/>
      <c r="ED120" s="565" t="n">
        <v>10000</v>
      </c>
      <c r="EE120" s="566" t="n">
        <f aca="false">IF($EJ$23&gt;ED119,IF($EJ$23&lt;=ED120,1,0))</f>
        <v>0</v>
      </c>
      <c r="EF120" s="566" t="n">
        <f aca="false">IF(EE120=1,ED119,0)</f>
        <v>0</v>
      </c>
      <c r="EG120" s="567" t="n">
        <f aca="false">IF(EE120=1,ED120,0)</f>
        <v>0</v>
      </c>
      <c r="EH120" s="207"/>
      <c r="EI120" s="207"/>
      <c r="EJ120" s="207"/>
      <c r="EK120" s="207"/>
      <c r="EL120" s="207"/>
      <c r="EM120" s="207"/>
      <c r="EN120" s="207"/>
      <c r="EO120" s="208"/>
      <c r="EP120" s="142"/>
      <c r="EQ120" s="142"/>
      <c r="ER120" s="142"/>
      <c r="ES120" s="310"/>
      <c r="ET120" s="310"/>
      <c r="EU120" s="310"/>
      <c r="EV120" s="310"/>
      <c r="EW120" s="310"/>
      <c r="EX120" s="310"/>
      <c r="EY120" s="310"/>
      <c r="EZ120" s="310"/>
      <c r="FA120" s="310"/>
      <c r="FB120" s="310"/>
      <c r="FC120" s="310"/>
      <c r="FD120" s="310"/>
      <c r="FE120" s="310"/>
    </row>
    <row r="121" customFormat="false" ht="15" hidden="false" customHeight="false" outlineLevel="0" collapsed="false">
      <c r="J121" s="2" t="n">
        <f aca="false">J120+0.1</f>
        <v>20.5</v>
      </c>
      <c r="Q121" s="16" t="s">
        <v>998</v>
      </c>
      <c r="R121" s="16" t="s">
        <v>999</v>
      </c>
      <c r="S121" s="16" t="s">
        <v>1000</v>
      </c>
      <c r="T121" s="16" t="n">
        <v>3299</v>
      </c>
      <c r="U121" s="28" t="s">
        <v>999</v>
      </c>
      <c r="V121" s="29" t="s">
        <v>75</v>
      </c>
      <c r="W121" s="29" t="n">
        <v>24</v>
      </c>
      <c r="X121" s="29" t="n">
        <v>33</v>
      </c>
      <c r="Y121" s="29" t="n">
        <v>4</v>
      </c>
      <c r="Z121" s="29" t="s">
        <v>19</v>
      </c>
      <c r="AA121" s="29" t="n">
        <v>25</v>
      </c>
      <c r="AB121" s="29" t="n">
        <v>55</v>
      </c>
      <c r="AC121" s="29" t="n">
        <v>1</v>
      </c>
      <c r="AD121" s="29" t="str">
        <f aca="false">V121</f>
        <v>S</v>
      </c>
      <c r="AE121" s="30" t="n">
        <f aca="false">IF(AD121="N",(W121+(X121/60)+(Y121/3600)),(-(W121+(X121/60)+(Y121/3600))))</f>
        <v>-24.5511111111111</v>
      </c>
      <c r="AF121" s="29" t="str">
        <f aca="false">Z121</f>
        <v>E</v>
      </c>
      <c r="AG121" s="30" t="n">
        <f aca="false">IF(AF121="E",(-(AA121+(AB121/60)+(AC121/3600))),(AA121+(AB121/60)+(AC121/3600)))</f>
        <v>-25.9169444444444</v>
      </c>
      <c r="AH121" s="31" t="s">
        <v>767</v>
      </c>
      <c r="AI121" s="16" t="s">
        <v>505</v>
      </c>
      <c r="AJ121" s="16" t="s">
        <v>21</v>
      </c>
      <c r="AK121" s="17" t="s">
        <v>506</v>
      </c>
      <c r="AL121" s="17" t="s">
        <v>560</v>
      </c>
      <c r="AM121" s="17" t="s">
        <v>1001</v>
      </c>
      <c r="AN121" s="17" t="s">
        <v>160</v>
      </c>
      <c r="AO121" s="17" t="s">
        <v>36</v>
      </c>
      <c r="AP121" s="16" t="n">
        <v>9186</v>
      </c>
      <c r="AQ121" s="16" t="n">
        <v>9186</v>
      </c>
      <c r="AR121" s="16" t="str">
        <f aca="false">CONCATENATE(AK121,AL121)</f>
        <v>BELEM06</v>
      </c>
      <c r="AS121" s="16" t="s">
        <v>1002</v>
      </c>
      <c r="AT121" s="17" t="s">
        <v>477</v>
      </c>
      <c r="BE121" s="533"/>
      <c r="BF121" s="534" t="s">
        <v>963</v>
      </c>
      <c r="BG121" s="535" t="e">
        <f aca="false">LOOKUP(BG117,BF45:BF57,BI45:BI57)</f>
        <v>#N/A</v>
      </c>
      <c r="BH121" s="576" t="e">
        <f aca="false">(HOUR(BG121)+MINUTE(BG121)/60)</f>
        <v>#N/A</v>
      </c>
      <c r="BI121" s="585" t="n">
        <v>880</v>
      </c>
      <c r="BJ121" s="536" t="e">
        <f aca="false">IF($BH$110&gt;=BI121,1)</f>
        <v>#N/A</v>
      </c>
      <c r="BK121" s="10" t="s">
        <v>1003</v>
      </c>
      <c r="BL121" s="10" t="e">
        <f aca="false">BG148</f>
        <v>#N/A</v>
      </c>
      <c r="BM121" s="10" t="s">
        <v>1004</v>
      </c>
      <c r="BN121" s="10" t="e">
        <f aca="false">BG179</f>
        <v>#N/A</v>
      </c>
      <c r="BO121" s="95" t="e">
        <f aca="false">BN121</f>
        <v>#N/A</v>
      </c>
      <c r="BP121" s="591" t="e">
        <f aca="false">BN122</f>
        <v>#N/A</v>
      </c>
      <c r="BQ121" s="590" t="e">
        <f aca="false">BN119</f>
        <v>#N/A</v>
      </c>
      <c r="BR121" s="592" t="e">
        <f aca="false">IF(BQ121&gt;BR120,0,(BR120-BQ121))</f>
        <v>#N/A</v>
      </c>
      <c r="BS121" s="595" t="e">
        <f aca="false">BS120</f>
        <v>#N/A</v>
      </c>
      <c r="BT121" s="438" t="e">
        <f aca="false">BQ119</f>
        <v>#N/A</v>
      </c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88"/>
      <c r="DB121" s="142"/>
      <c r="DC121" s="142"/>
      <c r="DD121" s="142"/>
      <c r="DE121" s="142"/>
      <c r="DF121" s="142"/>
      <c r="DG121" s="142"/>
      <c r="DH121" s="142"/>
      <c r="DI121" s="142"/>
      <c r="DJ121" s="142"/>
      <c r="DK121" s="142"/>
      <c r="DL121" s="142"/>
      <c r="DM121" s="142"/>
      <c r="DN121" s="142"/>
      <c r="DO121" s="142"/>
      <c r="DP121" s="189" t="s">
        <v>111</v>
      </c>
      <c r="DQ121" s="189" t="s">
        <v>112</v>
      </c>
      <c r="DR121" s="142"/>
      <c r="DS121" s="142"/>
      <c r="DT121" s="142"/>
      <c r="DU121" s="142"/>
      <c r="DV121" s="142"/>
      <c r="DW121" s="142"/>
      <c r="DX121" s="142"/>
      <c r="DY121" s="142"/>
      <c r="DZ121" s="142"/>
      <c r="EA121" s="142"/>
      <c r="EB121" s="142"/>
      <c r="EC121" s="142"/>
      <c r="ED121" s="570" t="s">
        <v>757</v>
      </c>
      <c r="EE121" s="571" t="n">
        <f aca="false">LOOKUP(1,EE114:EE120,EF114:EF120)</f>
        <v>0</v>
      </c>
      <c r="EF121" s="572" t="n">
        <f aca="false">IF(EE123&lt;EE125,1,0)</f>
        <v>0</v>
      </c>
      <c r="EG121" s="207"/>
      <c r="EH121" s="207"/>
      <c r="EI121" s="207"/>
      <c r="EJ121" s="207"/>
      <c r="EK121" s="207"/>
      <c r="EL121" s="207"/>
      <c r="EM121" s="207"/>
      <c r="EN121" s="207"/>
      <c r="EO121" s="208"/>
      <c r="EP121" s="142"/>
      <c r="EQ121" s="142"/>
      <c r="ER121" s="142"/>
      <c r="ES121" s="310"/>
      <c r="ET121" s="310"/>
      <c r="EU121" s="310"/>
      <c r="EV121" s="310"/>
      <c r="EW121" s="310"/>
      <c r="EX121" s="310"/>
      <c r="EY121" s="310"/>
      <c r="EZ121" s="310"/>
      <c r="FA121" s="310"/>
      <c r="FB121" s="310"/>
      <c r="FC121" s="310"/>
      <c r="FD121" s="310"/>
      <c r="FE121" s="310"/>
    </row>
    <row r="122" customFormat="false" ht="15" hidden="false" customHeight="false" outlineLevel="0" collapsed="false">
      <c r="J122" s="2" t="n">
        <f aca="false">J121+0.1</f>
        <v>20.6</v>
      </c>
      <c r="Q122" s="16" t="s">
        <v>1005</v>
      </c>
      <c r="R122" s="16" t="s">
        <v>1006</v>
      </c>
      <c r="S122" s="16" t="s">
        <v>1007</v>
      </c>
      <c r="T122" s="16" t="n">
        <v>870</v>
      </c>
      <c r="U122" s="28" t="s">
        <v>1006</v>
      </c>
      <c r="V122" s="29" t="s">
        <v>18</v>
      </c>
      <c r="W122" s="29" t="n">
        <v>16</v>
      </c>
      <c r="X122" s="29" t="n">
        <v>14</v>
      </c>
      <c r="Y122" s="29" t="n">
        <v>9</v>
      </c>
      <c r="Z122" s="29" t="s">
        <v>14</v>
      </c>
      <c r="AA122" s="29" t="n">
        <v>0</v>
      </c>
      <c r="AB122" s="29" t="n">
        <v>0</v>
      </c>
      <c r="AC122" s="29" t="n">
        <v>4</v>
      </c>
      <c r="AD122" s="29" t="str">
        <f aca="false">V122</f>
        <v>N</v>
      </c>
      <c r="AE122" s="30" t="n">
        <f aca="false">IF(AD122="N",(W122+(X122/60)+(Y122/3600)),(-(W122+(X122/60)+(Y122/3600))))</f>
        <v>16.2358333333333</v>
      </c>
      <c r="AF122" s="29" t="str">
        <f aca="false">Z122</f>
        <v>W</v>
      </c>
      <c r="AG122" s="30" t="n">
        <f aca="false">IF(AF122="E",(-(AA122+(AB122/60)+(AC122/3600))),(AA122+(AB122/60)+(AC122/3600)))</f>
        <v>0.00111111111111111</v>
      </c>
      <c r="AH122" s="31" t="s">
        <v>599</v>
      </c>
      <c r="AI122" s="16" t="s">
        <v>505</v>
      </c>
      <c r="AJ122" s="16" t="s">
        <v>49</v>
      </c>
      <c r="AK122" s="17" t="s">
        <v>506</v>
      </c>
      <c r="AL122" s="17" t="s">
        <v>924</v>
      </c>
      <c r="AM122" s="17" t="n">
        <v>204</v>
      </c>
      <c r="AN122" s="17" t="s">
        <v>1008</v>
      </c>
      <c r="AO122" s="17" t="s">
        <v>36</v>
      </c>
      <c r="AP122" s="16" t="n">
        <v>6003</v>
      </c>
      <c r="AQ122" s="16" t="n">
        <v>6003</v>
      </c>
      <c r="AR122" s="16" t="str">
        <f aca="false">CONCATENATE(AK122,AL122)</f>
        <v>BELEM20</v>
      </c>
      <c r="AS122" s="16" t="s">
        <v>995</v>
      </c>
      <c r="AT122" s="17" t="s">
        <v>1009</v>
      </c>
      <c r="BE122" s="533"/>
      <c r="BF122" s="534" t="s">
        <v>1010</v>
      </c>
      <c r="BG122" s="534" t="e">
        <f aca="false">ROUNDUP((BH121*BG120*1000),0)</f>
        <v>#N/A</v>
      </c>
      <c r="BH122" s="534"/>
      <c r="BI122" s="534"/>
      <c r="BJ122" s="536"/>
      <c r="BK122" s="10" t="s">
        <v>1011</v>
      </c>
      <c r="BL122" s="10" t="e">
        <f aca="false">BG149</f>
        <v>#N/A</v>
      </c>
      <c r="BM122" s="10" t="s">
        <v>1012</v>
      </c>
      <c r="BN122" s="10" t="e">
        <f aca="false">BG180</f>
        <v>#N/A</v>
      </c>
      <c r="BO122" s="95" t="e">
        <f aca="false">BL126</f>
        <v>#N/A</v>
      </c>
      <c r="BP122" s="591" t="e">
        <f aca="false">BL127</f>
        <v>#N/A</v>
      </c>
      <c r="BQ122" s="590" t="e">
        <f aca="false">BL124</f>
        <v>#N/A</v>
      </c>
      <c r="BR122" s="592" t="e">
        <f aca="false">IF(BQ122&gt;BR121,0,(BR121-BQ122))</f>
        <v>#N/A</v>
      </c>
      <c r="BS122" s="595" t="e">
        <f aca="false">BO120</f>
        <v>#N/A</v>
      </c>
      <c r="BT122" s="438" t="e">
        <f aca="false">BQ120</f>
        <v>#N/A</v>
      </c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88"/>
      <c r="DB122" s="142"/>
      <c r="DC122" s="142"/>
      <c r="DD122" s="142"/>
      <c r="DE122" s="142"/>
      <c r="DF122" s="142"/>
      <c r="DG122" s="142"/>
      <c r="DH122" s="142"/>
      <c r="DI122" s="142"/>
      <c r="DJ122" s="142"/>
      <c r="DK122" s="142"/>
      <c r="DL122" s="142"/>
      <c r="DM122" s="142"/>
      <c r="DN122" s="142"/>
      <c r="DO122" s="142"/>
      <c r="DP122" s="142"/>
      <c r="DQ122" s="142"/>
      <c r="DR122" s="142"/>
      <c r="DS122" s="142"/>
      <c r="DT122" s="142"/>
      <c r="DU122" s="142"/>
      <c r="DV122" s="142"/>
      <c r="DW122" s="142"/>
      <c r="DX122" s="142"/>
      <c r="DY122" s="142"/>
      <c r="DZ122" s="142"/>
      <c r="EA122" s="142"/>
      <c r="EB122" s="142"/>
      <c r="EC122" s="142"/>
      <c r="ED122" s="540" t="s">
        <v>764</v>
      </c>
      <c r="EE122" s="541" t="n">
        <f aca="false">LOOKUP(1,EE114:EE120,EG114:EG120)</f>
        <v>0</v>
      </c>
      <c r="EF122" s="542" t="n">
        <f aca="false">IF(EE124&lt;EE125,1,0)</f>
        <v>1</v>
      </c>
      <c r="EG122" s="207"/>
      <c r="EH122" s="207"/>
      <c r="EI122" s="207"/>
      <c r="EJ122" s="207"/>
      <c r="EK122" s="207"/>
      <c r="EL122" s="207"/>
      <c r="EM122" s="207"/>
      <c r="EN122" s="207"/>
      <c r="EO122" s="208"/>
      <c r="EP122" s="142"/>
      <c r="EQ122" s="142"/>
      <c r="ER122" s="142"/>
      <c r="ES122" s="310"/>
      <c r="ET122" s="310"/>
      <c r="EU122" s="310"/>
      <c r="EV122" s="310"/>
      <c r="EW122" s="310"/>
      <c r="EX122" s="310"/>
      <c r="EY122" s="310"/>
      <c r="EZ122" s="310"/>
      <c r="FA122" s="310"/>
      <c r="FB122" s="310"/>
      <c r="FC122" s="310"/>
      <c r="FD122" s="310"/>
      <c r="FE122" s="310"/>
    </row>
    <row r="123" customFormat="false" ht="15" hidden="false" customHeight="false" outlineLevel="0" collapsed="false">
      <c r="J123" s="2" t="n">
        <f aca="false">J122+0.1</f>
        <v>20.7</v>
      </c>
      <c r="Q123" s="16" t="s">
        <v>1013</v>
      </c>
      <c r="R123" s="16" t="s">
        <v>1014</v>
      </c>
      <c r="S123" s="16" t="s">
        <v>1015</v>
      </c>
      <c r="T123" s="16" t="n">
        <v>489</v>
      </c>
      <c r="U123" s="28" t="s">
        <v>1014</v>
      </c>
      <c r="V123" s="29" t="s">
        <v>18</v>
      </c>
      <c r="W123" s="29" t="n">
        <v>54</v>
      </c>
      <c r="X123" s="29" t="n">
        <v>22</v>
      </c>
      <c r="Y123" s="29" t="n">
        <v>7</v>
      </c>
      <c r="Z123" s="29" t="s">
        <v>19</v>
      </c>
      <c r="AA123" s="29" t="n">
        <v>18</v>
      </c>
      <c r="AB123" s="29" t="n">
        <v>28</v>
      </c>
      <c r="AC123" s="29" t="n">
        <v>0</v>
      </c>
      <c r="AD123" s="29" t="str">
        <f aca="false">V123</f>
        <v>N</v>
      </c>
      <c r="AE123" s="30" t="n">
        <f aca="false">IF(AD123="N",(W123+(X123/60)+(Y123/3600)),(-(W123+(X123/60)+(Y123/3600))))</f>
        <v>54.3686111111111</v>
      </c>
      <c r="AF123" s="29" t="str">
        <f aca="false">Z123</f>
        <v>E</v>
      </c>
      <c r="AG123" s="30" t="n">
        <f aca="false">IF(AF123="E",(-(AA123+(AB123/60)+(AC123/3600))),(AA123+(AB123/60)+(AC123/3600)))</f>
        <v>-18.4666666666667</v>
      </c>
      <c r="AH123" s="31" t="s">
        <v>242</v>
      </c>
      <c r="AI123" s="16" t="s">
        <v>505</v>
      </c>
      <c r="AJ123" s="16" t="s">
        <v>49</v>
      </c>
      <c r="AK123" s="17" t="s">
        <v>506</v>
      </c>
      <c r="AL123" s="17" t="s">
        <v>613</v>
      </c>
      <c r="AM123" s="17" t="n">
        <v>245</v>
      </c>
      <c r="AN123" s="17" t="s">
        <v>145</v>
      </c>
      <c r="AO123" s="17" t="s">
        <v>36</v>
      </c>
      <c r="AP123" s="16" t="n">
        <v>9186</v>
      </c>
      <c r="AQ123" s="16" t="n">
        <v>9186</v>
      </c>
      <c r="AR123" s="16" t="str">
        <f aca="false">CONCATENATE(AK123,AL123)</f>
        <v>BELEM24</v>
      </c>
      <c r="AS123" s="16" t="s">
        <v>995</v>
      </c>
      <c r="AT123" s="17" t="s">
        <v>1016</v>
      </c>
      <c r="BE123" s="533"/>
      <c r="BF123" s="534" t="s">
        <v>1017</v>
      </c>
      <c r="BG123" s="534" t="e">
        <f aca="false">BG110-BG122</f>
        <v>#N/A</v>
      </c>
      <c r="BH123" s="534"/>
      <c r="BI123" s="534"/>
      <c r="BJ123" s="536"/>
      <c r="BK123" s="10" t="s">
        <v>1018</v>
      </c>
      <c r="BL123" s="109" t="e">
        <f aca="false">BN120</f>
        <v>#N/A</v>
      </c>
      <c r="BM123" s="10" t="s">
        <v>1018</v>
      </c>
      <c r="BN123" s="109" t="e">
        <f aca="false">BL125</f>
        <v>#N/A</v>
      </c>
      <c r="BO123" s="95" t="e">
        <f aca="false">BN126</f>
        <v>#N/A</v>
      </c>
      <c r="BP123" s="591" t="e">
        <f aca="false">BN127</f>
        <v>#N/A</v>
      </c>
      <c r="BQ123" s="590" t="e">
        <f aca="false">BN124</f>
        <v>#N/A</v>
      </c>
      <c r="BR123" s="592" t="e">
        <f aca="false">IF(BQ123&gt;BR122,0,(BR122-BQ123))</f>
        <v>#N/A</v>
      </c>
      <c r="BS123" s="595" t="e">
        <f aca="false">BS122</f>
        <v>#N/A</v>
      </c>
      <c r="BT123" s="438" t="e">
        <f aca="false">BQ120</f>
        <v>#N/A</v>
      </c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99"/>
      <c r="DB123" s="189" t="s">
        <v>1019</v>
      </c>
      <c r="DC123" s="189"/>
      <c r="DD123" s="189"/>
      <c r="DE123" s="189"/>
      <c r="DF123" s="189"/>
      <c r="DG123" s="142"/>
      <c r="DH123" s="142"/>
      <c r="DI123" s="142"/>
      <c r="DJ123" s="142"/>
      <c r="DK123" s="142"/>
      <c r="DL123" s="142"/>
      <c r="DM123" s="142"/>
      <c r="DN123" s="142"/>
      <c r="DO123" s="142"/>
      <c r="DP123" s="200" t="s">
        <v>1020</v>
      </c>
      <c r="DQ123" s="200" t="s">
        <v>1021</v>
      </c>
      <c r="DR123" s="201"/>
      <c r="DS123" s="201"/>
      <c r="DT123" s="201"/>
      <c r="DU123" s="202"/>
      <c r="DV123" s="142"/>
      <c r="DW123" s="142"/>
      <c r="DX123" s="142"/>
      <c r="DY123" s="142"/>
      <c r="DZ123" s="142"/>
      <c r="EA123" s="142"/>
      <c r="EB123" s="142"/>
      <c r="EC123" s="142"/>
      <c r="ED123" s="540" t="s">
        <v>771</v>
      </c>
      <c r="EE123" s="541" t="n">
        <f aca="false">$CS$163-EE121</f>
        <v>7</v>
      </c>
      <c r="EF123" s="59"/>
      <c r="EG123" s="207"/>
      <c r="EH123" s="207"/>
      <c r="EI123" s="207"/>
      <c r="EJ123" s="207"/>
      <c r="EK123" s="207"/>
      <c r="EL123" s="207"/>
      <c r="EM123" s="207"/>
      <c r="EN123" s="207"/>
      <c r="EO123" s="208"/>
      <c r="EP123" s="142"/>
      <c r="EQ123" s="142"/>
      <c r="ER123" s="142"/>
      <c r="ES123" s="310"/>
      <c r="ET123" s="310"/>
      <c r="EU123" s="310"/>
      <c r="EV123" s="310"/>
      <c r="EW123" s="310"/>
      <c r="EX123" s="310"/>
      <c r="EY123" s="310"/>
      <c r="EZ123" s="310"/>
      <c r="FA123" s="310"/>
      <c r="FB123" s="310"/>
      <c r="FC123" s="310"/>
      <c r="FD123" s="310"/>
      <c r="FE123" s="310"/>
    </row>
    <row r="124" customFormat="false" ht="15.75" hidden="false" customHeight="false" outlineLevel="0" collapsed="false">
      <c r="J124" s="2" t="n">
        <f aca="false">J123+0.1</f>
        <v>20.8</v>
      </c>
      <c r="Q124" s="16" t="s">
        <v>1022</v>
      </c>
      <c r="R124" s="16" t="s">
        <v>1023</v>
      </c>
      <c r="S124" s="16" t="s">
        <v>1024</v>
      </c>
      <c r="T124" s="16" t="n">
        <v>1411</v>
      </c>
      <c r="U124" s="28" t="s">
        <v>1023</v>
      </c>
      <c r="V124" s="29" t="s">
        <v>18</v>
      </c>
      <c r="W124" s="29" t="n">
        <v>46</v>
      </c>
      <c r="X124" s="29" t="n">
        <v>14</v>
      </c>
      <c r="Y124" s="29" t="n">
        <v>3</v>
      </c>
      <c r="Z124" s="29" t="s">
        <v>19</v>
      </c>
      <c r="AA124" s="29" t="n">
        <v>6</v>
      </c>
      <c r="AB124" s="29" t="n">
        <v>6</v>
      </c>
      <c r="AC124" s="29" t="n">
        <v>6</v>
      </c>
      <c r="AD124" s="29" t="str">
        <f aca="false">V124</f>
        <v>N</v>
      </c>
      <c r="AE124" s="30" t="n">
        <f aca="false">IF(AD124="N",(W124+(X124/60)+(Y124/3600)),(-(W124+(X124/60)+(Y124/3600))))</f>
        <v>46.2341666666667</v>
      </c>
      <c r="AF124" s="29" t="str">
        <f aca="false">Z124</f>
        <v>E</v>
      </c>
      <c r="AG124" s="30" t="n">
        <f aca="false">IF(AF124="E",(-(AA124+(AB124/60)+(AC124/3600))),(AA124+(AB124/60)+(AC124/3600)))</f>
        <v>-6.10166666666667</v>
      </c>
      <c r="AH124" s="31" t="s">
        <v>1025</v>
      </c>
      <c r="AI124" s="16" t="s">
        <v>1026</v>
      </c>
      <c r="AJ124" s="16" t="s">
        <v>49</v>
      </c>
      <c r="AK124" s="17" t="s">
        <v>513</v>
      </c>
      <c r="AL124" s="17" t="s">
        <v>1027</v>
      </c>
      <c r="AM124" s="17" t="s">
        <v>1028</v>
      </c>
      <c r="AN124" s="17" t="s">
        <v>1029</v>
      </c>
      <c r="AO124" s="17" t="s">
        <v>287</v>
      </c>
      <c r="AP124" s="16" t="n">
        <v>9121</v>
      </c>
      <c r="AQ124" s="16" t="n">
        <v>9121</v>
      </c>
      <c r="AR124" s="16" t="str">
        <f aca="false">CONCATENATE(AK124,AL124)</f>
        <v>BELFAST07</v>
      </c>
      <c r="AS124" s="16" t="s">
        <v>1030</v>
      </c>
      <c r="AT124" s="17" t="s">
        <v>1031</v>
      </c>
      <c r="BE124" s="533"/>
      <c r="BF124" s="534"/>
      <c r="BG124" s="534"/>
      <c r="BH124" s="534"/>
      <c r="BI124" s="534"/>
      <c r="BJ124" s="536"/>
      <c r="BK124" s="10" t="str">
        <f aca="false">CONCATENATE("TEMPS DE VOL AU PALIER N°",BF201)</f>
        <v>TEMPS DE VOL AU PALIER N°5</v>
      </c>
      <c r="BL124" s="109" t="e">
        <f aca="false">BG213</f>
        <v>#N/A</v>
      </c>
      <c r="BM124" s="10" t="str">
        <f aca="false">CONCATENATE("TEMPS DE VOL AU PALIER N°",BF231)</f>
        <v>TEMPS DE VOL AU PALIER N°6</v>
      </c>
      <c r="BN124" s="109" t="e">
        <f aca="false">BG243</f>
        <v>#N/A</v>
      </c>
      <c r="BO124" s="95" t="e">
        <f aca="false">BL131</f>
        <v>#N/A</v>
      </c>
      <c r="BP124" s="591" t="e">
        <f aca="false">BL132</f>
        <v>#N/A</v>
      </c>
      <c r="BQ124" s="590" t="e">
        <f aca="false">BL129</f>
        <v>#N/A</v>
      </c>
      <c r="BR124" s="592" t="e">
        <f aca="false">IF(BQ124&gt;BR123,0,(BR123-BQ124))</f>
        <v>#N/A</v>
      </c>
      <c r="BS124" s="595" t="e">
        <f aca="false">BO121</f>
        <v>#N/A</v>
      </c>
      <c r="BT124" s="438" t="e">
        <f aca="false">BQ121</f>
        <v>#N/A</v>
      </c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99" t="s">
        <v>1032</v>
      </c>
      <c r="DB124" s="189" t="s">
        <v>1033</v>
      </c>
      <c r="DC124" s="189"/>
      <c r="DD124" s="189"/>
      <c r="DE124" s="189"/>
      <c r="DF124" s="189"/>
      <c r="DG124" s="142"/>
      <c r="DH124" s="142"/>
      <c r="DI124" s="142"/>
      <c r="DJ124" s="142"/>
      <c r="DK124" s="142"/>
      <c r="DL124" s="142"/>
      <c r="DM124" s="142"/>
      <c r="DN124" s="142"/>
      <c r="DO124" s="142"/>
      <c r="DP124" s="200" t="s">
        <v>277</v>
      </c>
      <c r="DQ124" s="200" t="n">
        <v>-2</v>
      </c>
      <c r="DR124" s="205" t="n">
        <v>-1</v>
      </c>
      <c r="DS124" s="205" t="n">
        <v>0</v>
      </c>
      <c r="DT124" s="205" t="n">
        <v>1</v>
      </c>
      <c r="DU124" s="206" t="n">
        <v>2</v>
      </c>
      <c r="DV124" s="142"/>
      <c r="DW124" s="142"/>
      <c r="DX124" s="142"/>
      <c r="DY124" s="142"/>
      <c r="DZ124" s="142"/>
      <c r="EA124" s="142"/>
      <c r="EB124" s="142"/>
      <c r="EC124" s="142"/>
      <c r="ED124" s="540" t="s">
        <v>777</v>
      </c>
      <c r="EE124" s="541" t="n">
        <f aca="false">EE122-$CS$163</f>
        <v>-7</v>
      </c>
      <c r="EF124" s="59"/>
      <c r="EG124" s="207"/>
      <c r="EH124" s="207"/>
      <c r="EI124" s="207"/>
      <c r="EJ124" s="207"/>
      <c r="EK124" s="207"/>
      <c r="EL124" s="207"/>
      <c r="EM124" s="207"/>
      <c r="EN124" s="207"/>
      <c r="EO124" s="208"/>
      <c r="EP124" s="142"/>
      <c r="EQ124" s="142"/>
      <c r="ER124" s="142"/>
      <c r="ES124" s="310"/>
      <c r="ET124" s="310"/>
      <c r="EU124" s="310"/>
      <c r="EV124" s="310"/>
      <c r="EW124" s="310"/>
      <c r="EX124" s="310"/>
      <c r="EY124" s="310"/>
      <c r="EZ124" s="310"/>
      <c r="FA124" s="310"/>
      <c r="FB124" s="310"/>
      <c r="FC124" s="310"/>
      <c r="FD124" s="310"/>
      <c r="FE124" s="310"/>
    </row>
    <row r="125" customFormat="false" ht="15.75" hidden="false" customHeight="false" outlineLevel="0" collapsed="false">
      <c r="J125" s="2" t="n">
        <f aca="false">J124+0.1</f>
        <v>20.9</v>
      </c>
      <c r="Q125" s="16" t="s">
        <v>471</v>
      </c>
      <c r="R125" s="16" t="s">
        <v>1034</v>
      </c>
      <c r="S125" s="16" t="s">
        <v>1035</v>
      </c>
      <c r="T125" s="16" t="n">
        <v>15</v>
      </c>
      <c r="U125" s="28" t="s">
        <v>1034</v>
      </c>
      <c r="V125" s="29"/>
      <c r="W125" s="29"/>
      <c r="X125" s="29"/>
      <c r="Y125" s="29"/>
      <c r="Z125" s="29"/>
      <c r="AA125" s="29"/>
      <c r="AB125" s="29"/>
      <c r="AC125" s="29"/>
      <c r="AD125" s="29" t="n">
        <f aca="false">V125</f>
        <v>0</v>
      </c>
      <c r="AE125" s="30" t="n">
        <f aca="false">IF(AD125="N",(W125+(X125/60)+(Y125/3600)),(-(W125+(X125/60)+(Y125/3600))))</f>
        <v>-0</v>
      </c>
      <c r="AF125" s="29" t="n">
        <f aca="false">Z125</f>
        <v>0</v>
      </c>
      <c r="AG125" s="30" t="n">
        <f aca="false">IF(AF125="E",(-(AA125+(AB125/60)+(AC125/3600))),(AA125+(AB125/60)+(AC125/3600)))</f>
        <v>0</v>
      </c>
      <c r="AH125" s="31" t="s">
        <v>424</v>
      </c>
      <c r="AI125" s="16" t="s">
        <v>1026</v>
      </c>
      <c r="AJ125" s="16" t="s">
        <v>662</v>
      </c>
      <c r="AK125" s="17" t="s">
        <v>513</v>
      </c>
      <c r="AL125" s="17" t="s">
        <v>1036</v>
      </c>
      <c r="AM125" s="17" t="s">
        <v>1037</v>
      </c>
      <c r="AN125" s="17" t="s">
        <v>1038</v>
      </c>
      <c r="AO125" s="17" t="s">
        <v>304</v>
      </c>
      <c r="AP125" s="16" t="n">
        <v>9121</v>
      </c>
      <c r="AQ125" s="16" t="n">
        <v>9121</v>
      </c>
      <c r="AR125" s="16" t="str">
        <f aca="false">CONCATENATE(AK125,AL125)</f>
        <v>BELFAST25</v>
      </c>
      <c r="AS125" s="16" t="s">
        <v>1039</v>
      </c>
      <c r="AT125" s="17" t="s">
        <v>1040</v>
      </c>
      <c r="BE125" s="533"/>
      <c r="BF125" s="238" t="s">
        <v>636</v>
      </c>
      <c r="BG125" s="488" t="s">
        <v>838</v>
      </c>
      <c r="BH125" s="488"/>
      <c r="BI125" s="488"/>
      <c r="BJ125" s="489" t="s">
        <v>184</v>
      </c>
      <c r="BK125" s="10" t="s">
        <v>1018</v>
      </c>
      <c r="BL125" s="109" t="e">
        <f aca="false">BL123-BL124</f>
        <v>#N/A</v>
      </c>
      <c r="BM125" s="10" t="s">
        <v>1018</v>
      </c>
      <c r="BN125" s="109" t="e">
        <f aca="false">BN123-BN124</f>
        <v>#N/A</v>
      </c>
      <c r="BO125" s="95" t="e">
        <f aca="false">BN131</f>
        <v>#N/A</v>
      </c>
      <c r="BP125" s="591" t="e">
        <f aca="false">BN132</f>
        <v>#N/A</v>
      </c>
      <c r="BQ125" s="590" t="e">
        <f aca="false">BN129</f>
        <v>#N/A</v>
      </c>
      <c r="BR125" s="592" t="e">
        <f aca="false">IF(BQ125&gt;BR124,0,(BR124-BQ125))</f>
        <v>#N/A</v>
      </c>
      <c r="BS125" s="595" t="e">
        <f aca="false">BS124</f>
        <v>#N/A</v>
      </c>
      <c r="BT125" s="438" t="e">
        <f aca="false">BQ121</f>
        <v>#N/A</v>
      </c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99"/>
      <c r="DB125" s="189" t="n">
        <v>-2</v>
      </c>
      <c r="DC125" s="189" t="n">
        <v>-1</v>
      </c>
      <c r="DD125" s="189" t="n">
        <v>0</v>
      </c>
      <c r="DE125" s="189" t="n">
        <v>1</v>
      </c>
      <c r="DF125" s="189" t="n">
        <v>2</v>
      </c>
      <c r="DG125" s="142"/>
      <c r="DH125" s="142"/>
      <c r="DI125" s="142"/>
      <c r="DJ125" s="142"/>
      <c r="DK125" s="142"/>
      <c r="DL125" s="142"/>
      <c r="DM125" s="142"/>
      <c r="DN125" s="142"/>
      <c r="DO125" s="142"/>
      <c r="DP125" s="200" t="n">
        <v>200</v>
      </c>
      <c r="DQ125" s="218" t="n">
        <v>-5</v>
      </c>
      <c r="DR125" s="219" t="n">
        <v>-2</v>
      </c>
      <c r="DS125" s="219" t="n">
        <v>0</v>
      </c>
      <c r="DT125" s="219" t="n">
        <v>2</v>
      </c>
      <c r="DU125" s="220" t="n">
        <v>4</v>
      </c>
      <c r="DV125" s="142"/>
      <c r="DW125" s="142"/>
      <c r="DX125" s="142"/>
      <c r="DY125" s="142"/>
      <c r="DZ125" s="142"/>
      <c r="EA125" s="142"/>
      <c r="EB125" s="142"/>
      <c r="EC125" s="142"/>
      <c r="ED125" s="565" t="s">
        <v>785</v>
      </c>
      <c r="EE125" s="566" t="n">
        <f aca="false">((EE122-EE121)/2)</f>
        <v>0</v>
      </c>
      <c r="EF125" s="309"/>
      <c r="EG125" s="207"/>
      <c r="EH125" s="207"/>
      <c r="EI125" s="207"/>
      <c r="EJ125" s="207"/>
      <c r="EK125" s="207"/>
      <c r="EL125" s="207"/>
      <c r="EM125" s="207"/>
      <c r="EN125" s="207"/>
      <c r="EO125" s="208"/>
      <c r="EP125" s="142"/>
      <c r="EQ125" s="142"/>
      <c r="ER125" s="142"/>
      <c r="ES125" s="310"/>
      <c r="ET125" s="310"/>
      <c r="EU125" s="310"/>
      <c r="EV125" s="310"/>
      <c r="EW125" s="310"/>
      <c r="EX125" s="310"/>
      <c r="EY125" s="310"/>
      <c r="EZ125" s="310"/>
      <c r="FA125" s="310"/>
      <c r="FB125" s="310"/>
      <c r="FC125" s="310"/>
      <c r="FD125" s="310"/>
      <c r="FE125" s="310"/>
    </row>
    <row r="126" customFormat="false" ht="15" hidden="false" customHeight="false" outlineLevel="0" collapsed="false">
      <c r="J126" s="2" t="n">
        <f aca="false">J125+0.1</f>
        <v>21</v>
      </c>
      <c r="Q126" s="16" t="s">
        <v>421</v>
      </c>
      <c r="R126" s="16" t="s">
        <v>1041</v>
      </c>
      <c r="S126" s="16" t="s">
        <v>1042</v>
      </c>
      <c r="T126" s="16" t="n">
        <v>150</v>
      </c>
      <c r="U126" s="28" t="s">
        <v>1041</v>
      </c>
      <c r="V126" s="29" t="s">
        <v>18</v>
      </c>
      <c r="W126" s="29" t="n">
        <v>15</v>
      </c>
      <c r="X126" s="29" t="n">
        <v>22</v>
      </c>
      <c r="Y126" s="29" t="n">
        <v>5</v>
      </c>
      <c r="Z126" s="29" t="s">
        <v>19</v>
      </c>
      <c r="AA126" s="29" t="n">
        <v>74</v>
      </c>
      <c r="AB126" s="29" t="n">
        <v>49</v>
      </c>
      <c r="AC126" s="29" t="n">
        <v>6</v>
      </c>
      <c r="AD126" s="29" t="str">
        <f aca="false">V126</f>
        <v>N</v>
      </c>
      <c r="AE126" s="30" t="n">
        <f aca="false">IF(AD126="N",(W126+(X126/60)+(Y126/3600)),(-(W126+(X126/60)+(Y126/3600))))</f>
        <v>15.3680555555556</v>
      </c>
      <c r="AF126" s="29" t="str">
        <f aca="false">Z126</f>
        <v>E</v>
      </c>
      <c r="AG126" s="30" t="n">
        <f aca="false">IF(AF126="E",(-(AA126+(AB126/60)+(AC126/3600))),(AA126+(AB126/60)+(AC126/3600)))</f>
        <v>-74.8183333333333</v>
      </c>
      <c r="AH126" s="31" t="s">
        <v>90</v>
      </c>
      <c r="AI126" s="16" t="s">
        <v>1026</v>
      </c>
      <c r="AJ126" s="16" t="s">
        <v>662</v>
      </c>
      <c r="AK126" s="17" t="s">
        <v>513</v>
      </c>
      <c r="AL126" s="17" t="s">
        <v>880</v>
      </c>
      <c r="AM126" s="17" t="s">
        <v>1043</v>
      </c>
      <c r="AN126" s="17" t="s">
        <v>1044</v>
      </c>
      <c r="AO126" s="17" t="s">
        <v>287</v>
      </c>
      <c r="AP126" s="16" t="n">
        <v>5876</v>
      </c>
      <c r="AQ126" s="16" t="n">
        <v>5876</v>
      </c>
      <c r="AR126" s="16" t="str">
        <f aca="false">CONCATENATE(AK126,AL126)</f>
        <v>BELFAST17</v>
      </c>
      <c r="AS126" s="16" t="s">
        <v>1045</v>
      </c>
      <c r="AT126" s="17" t="s">
        <v>1046</v>
      </c>
      <c r="BE126" s="533"/>
      <c r="BF126" s="491" t="n">
        <v>470000</v>
      </c>
      <c r="BG126" s="492" t="e">
        <f aca="false">IF(BG141&lt;=BF126,1,0)</f>
        <v>#N/A</v>
      </c>
      <c r="BH126" s="492" t="e">
        <f aca="false">IF(BG126=1,BF126,0)</f>
        <v>#N/A</v>
      </c>
      <c r="BI126" s="492" t="e">
        <f aca="false">IF(BG126=1,BF126,0)</f>
        <v>#N/A</v>
      </c>
      <c r="BJ126" s="493" t="n">
        <v>420</v>
      </c>
      <c r="BK126" s="10" t="s">
        <v>1047</v>
      </c>
      <c r="BL126" s="10" t="e">
        <f aca="false">BG209</f>
        <v>#N/A</v>
      </c>
      <c r="BM126" s="10" t="s">
        <v>1048</v>
      </c>
      <c r="BN126" s="10" t="e">
        <f aca="false">BG239</f>
        <v>#N/A</v>
      </c>
      <c r="BO126" s="95" t="e">
        <f aca="false">BL136</f>
        <v>#N/A</v>
      </c>
      <c r="BP126" s="591" t="e">
        <f aca="false">BL137</f>
        <v>#N/A</v>
      </c>
      <c r="BQ126" s="590" t="e">
        <f aca="false">BL134</f>
        <v>#N/A</v>
      </c>
      <c r="BR126" s="592" t="e">
        <f aca="false">IF(BQ126&gt;BR125,0,(BR125-BQ126))</f>
        <v>#N/A</v>
      </c>
      <c r="BS126" s="595" t="e">
        <f aca="false">BO122</f>
        <v>#N/A</v>
      </c>
      <c r="BT126" s="438" t="e">
        <f aca="false">BQ122</f>
        <v>#N/A</v>
      </c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89" t="n">
        <v>200</v>
      </c>
      <c r="DB126" s="189" t="n">
        <v>-5</v>
      </c>
      <c r="DC126" s="189" t="n">
        <v>-2</v>
      </c>
      <c r="DD126" s="189" t="n">
        <v>0</v>
      </c>
      <c r="DE126" s="189" t="n">
        <v>2</v>
      </c>
      <c r="DF126" s="189" t="n">
        <v>4</v>
      </c>
      <c r="DG126" s="142"/>
      <c r="DH126" s="142"/>
      <c r="DI126" s="142"/>
      <c r="DJ126" s="142"/>
      <c r="DK126" s="142"/>
      <c r="DL126" s="142"/>
      <c r="DM126" s="142"/>
      <c r="DN126" s="142"/>
      <c r="DO126" s="142"/>
      <c r="DP126" s="227" t="n">
        <v>250</v>
      </c>
      <c r="DQ126" s="228" t="n">
        <v>-5</v>
      </c>
      <c r="DR126" s="229" t="n">
        <v>-2</v>
      </c>
      <c r="DS126" s="229" t="n">
        <v>0</v>
      </c>
      <c r="DT126" s="229" t="n">
        <v>2</v>
      </c>
      <c r="DU126" s="230" t="n">
        <v>4</v>
      </c>
      <c r="DV126" s="142"/>
      <c r="DW126" s="142"/>
      <c r="DX126" s="142"/>
      <c r="DY126" s="142"/>
      <c r="DZ126" s="142"/>
      <c r="EA126" s="142"/>
      <c r="EB126" s="142"/>
      <c r="EC126" s="142"/>
      <c r="ED126" s="207"/>
      <c r="EE126" s="207"/>
      <c r="EF126" s="207"/>
      <c r="EG126" s="207"/>
      <c r="EH126" s="207"/>
      <c r="EI126" s="207"/>
      <c r="EJ126" s="207"/>
      <c r="EK126" s="207"/>
      <c r="EL126" s="207"/>
      <c r="EM126" s="207"/>
      <c r="EN126" s="207"/>
      <c r="EO126" s="208"/>
      <c r="EP126" s="142"/>
      <c r="EQ126" s="142"/>
      <c r="ER126" s="142"/>
      <c r="ES126" s="310"/>
      <c r="ET126" s="310"/>
      <c r="EU126" s="310"/>
      <c r="EV126" s="310"/>
      <c r="EW126" s="310"/>
      <c r="EX126" s="310"/>
      <c r="EY126" s="310"/>
      <c r="EZ126" s="310"/>
      <c r="FA126" s="310"/>
      <c r="FB126" s="310"/>
      <c r="FC126" s="310"/>
      <c r="FD126" s="310"/>
      <c r="FE126" s="310"/>
    </row>
    <row r="127" customFormat="false" ht="15" hidden="false" customHeight="false" outlineLevel="0" collapsed="false">
      <c r="J127" s="2" t="n">
        <f aca="false">J126+0.1</f>
        <v>21.1</v>
      </c>
      <c r="Q127" s="16" t="s">
        <v>1049</v>
      </c>
      <c r="R127" s="16" t="s">
        <v>1050</v>
      </c>
      <c r="S127" s="16" t="s">
        <v>1051</v>
      </c>
      <c r="T127" s="16" t="n">
        <v>1115</v>
      </c>
      <c r="U127" s="28" t="s">
        <v>1050</v>
      </c>
      <c r="V127" s="29" t="s">
        <v>18</v>
      </c>
      <c r="W127" s="29" t="n">
        <v>46</v>
      </c>
      <c r="X127" s="29" t="n">
        <v>59</v>
      </c>
      <c r="Y127" s="29" t="n">
        <v>6</v>
      </c>
      <c r="Z127" s="29" t="s">
        <v>19</v>
      </c>
      <c r="AA127" s="29" t="n">
        <v>15</v>
      </c>
      <c r="AB127" s="29" t="n">
        <v>26</v>
      </c>
      <c r="AC127" s="29" t="n">
        <v>4</v>
      </c>
      <c r="AD127" s="29" t="str">
        <f aca="false">V127</f>
        <v>N</v>
      </c>
      <c r="AE127" s="30" t="n">
        <f aca="false">IF(AD127="N",(W127+(X127/60)+(Y127/3600)),(-(W127+(X127/60)+(Y127/3600))))</f>
        <v>46.985</v>
      </c>
      <c r="AF127" s="29" t="str">
        <f aca="false">Z127</f>
        <v>E</v>
      </c>
      <c r="AG127" s="30" t="n">
        <f aca="false">IF(AF127="E",(-(AA127+(AB127/60)+(AC127/3600))),(AA127+(AB127/60)+(AC127/3600)))</f>
        <v>-15.4344444444444</v>
      </c>
      <c r="AH127" s="31" t="s">
        <v>448</v>
      </c>
      <c r="AI127" s="16" t="s">
        <v>1026</v>
      </c>
      <c r="AJ127" s="16" t="s">
        <v>49</v>
      </c>
      <c r="AK127" s="17" t="s">
        <v>513</v>
      </c>
      <c r="AL127" s="17" t="s">
        <v>888</v>
      </c>
      <c r="AM127" s="17" t="s">
        <v>1052</v>
      </c>
      <c r="AN127" s="17" t="s">
        <v>1053</v>
      </c>
      <c r="AO127" s="17" t="s">
        <v>304</v>
      </c>
      <c r="AP127" s="16" t="n">
        <v>5902</v>
      </c>
      <c r="AQ127" s="16" t="n">
        <v>5902</v>
      </c>
      <c r="AR127" s="16" t="str">
        <f aca="false">CONCATENATE(AK127,AL127)</f>
        <v>BELFAST35</v>
      </c>
      <c r="AS127" s="16" t="s">
        <v>1054</v>
      </c>
      <c r="AT127" s="17" t="s">
        <v>1055</v>
      </c>
      <c r="BE127" s="533"/>
      <c r="BF127" s="491" t="n">
        <v>500000</v>
      </c>
      <c r="BG127" s="492" t="e">
        <f aca="false">IF(BG141&gt;BF126,IF(BG141&lt;=BF127,1,0))</f>
        <v>#N/A</v>
      </c>
      <c r="BH127" s="492" t="e">
        <f aca="false">IF(BG127=1,BF126,0)</f>
        <v>#N/A</v>
      </c>
      <c r="BI127" s="492" t="e">
        <f aca="false">IF(BG127=1,BF127,0)</f>
        <v>#N/A</v>
      </c>
      <c r="BJ127" s="493" t="n">
        <v>410</v>
      </c>
      <c r="BK127" s="10" t="s">
        <v>1056</v>
      </c>
      <c r="BL127" s="10" t="e">
        <f aca="false">BG210</f>
        <v>#N/A</v>
      </c>
      <c r="BM127" s="10" t="s">
        <v>1057</v>
      </c>
      <c r="BN127" s="10" t="e">
        <f aca="false">BG240</f>
        <v>#N/A</v>
      </c>
      <c r="BO127" s="95" t="e">
        <f aca="false">BN136</f>
        <v>#N/A</v>
      </c>
      <c r="BP127" s="591" t="e">
        <f aca="false">BN137</f>
        <v>#N/A</v>
      </c>
      <c r="BQ127" s="590" t="e">
        <f aca="false">BN134</f>
        <v>#N/A</v>
      </c>
      <c r="BR127" s="592" t="e">
        <f aca="false">IF(BQ127&gt;BR126,0,(BR126-BQ127))</f>
        <v>#N/A</v>
      </c>
      <c r="BS127" s="595" t="e">
        <f aca="false">BS126</f>
        <v>#N/A</v>
      </c>
      <c r="BT127" s="438" t="e">
        <f aca="false">BQ122</f>
        <v>#N/A</v>
      </c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89" t="n">
        <v>250</v>
      </c>
      <c r="DB127" s="189" t="n">
        <v>-5</v>
      </c>
      <c r="DC127" s="189" t="n">
        <v>-2</v>
      </c>
      <c r="DD127" s="189" t="n">
        <v>0</v>
      </c>
      <c r="DE127" s="189" t="n">
        <v>2</v>
      </c>
      <c r="DF127" s="189" t="n">
        <v>4</v>
      </c>
      <c r="DG127" s="142"/>
      <c r="DH127" s="142"/>
      <c r="DI127" s="142"/>
      <c r="DJ127" s="142"/>
      <c r="DK127" s="142"/>
      <c r="DL127" s="142"/>
      <c r="DM127" s="142"/>
      <c r="DN127" s="142"/>
      <c r="DO127" s="142"/>
      <c r="DP127" s="227" t="n">
        <v>300</v>
      </c>
      <c r="DQ127" s="228" t="n">
        <v>-6</v>
      </c>
      <c r="DR127" s="229" t="n">
        <v>-3</v>
      </c>
      <c r="DS127" s="229" t="n">
        <v>0</v>
      </c>
      <c r="DT127" s="229" t="n">
        <v>2</v>
      </c>
      <c r="DU127" s="230" t="n">
        <v>4</v>
      </c>
      <c r="DV127" s="142"/>
      <c r="DW127" s="142"/>
      <c r="DX127" s="142"/>
      <c r="DY127" s="142"/>
      <c r="DZ127" s="142"/>
      <c r="EA127" s="142"/>
      <c r="EB127" s="142"/>
      <c r="EC127" s="142"/>
      <c r="ED127" s="142"/>
      <c r="EE127" s="142"/>
      <c r="EF127" s="142"/>
      <c r="EG127" s="142"/>
      <c r="EH127" s="142"/>
      <c r="EI127" s="142"/>
      <c r="EJ127" s="142"/>
      <c r="EK127" s="142"/>
      <c r="EL127" s="142"/>
      <c r="EM127" s="142"/>
      <c r="EN127" s="142"/>
      <c r="EO127" s="155"/>
      <c r="EP127" s="142"/>
      <c r="EQ127" s="142"/>
      <c r="ER127" s="142"/>
      <c r="ES127" s="310"/>
      <c r="ET127" s="310"/>
      <c r="EU127" s="310"/>
      <c r="EV127" s="310"/>
      <c r="EW127" s="310"/>
      <c r="EX127" s="310"/>
      <c r="EY127" s="310"/>
      <c r="EZ127" s="310"/>
      <c r="FA127" s="310"/>
      <c r="FB127" s="310"/>
      <c r="FC127" s="310"/>
      <c r="FD127" s="310"/>
      <c r="FE127" s="310"/>
    </row>
    <row r="128" customFormat="false" ht="15" hidden="false" customHeight="false" outlineLevel="0" collapsed="false">
      <c r="J128" s="2" t="n">
        <f aca="false">J127+0.1</f>
        <v>21.2</v>
      </c>
      <c r="Q128" s="16" t="s">
        <v>114</v>
      </c>
      <c r="R128" s="16" t="s">
        <v>1058</v>
      </c>
      <c r="S128" s="16" t="s">
        <v>1059</v>
      </c>
      <c r="T128" s="16" t="n">
        <v>1302</v>
      </c>
      <c r="U128" s="28" t="s">
        <v>1058</v>
      </c>
      <c r="V128" s="29" t="s">
        <v>18</v>
      </c>
      <c r="W128" s="29" t="n">
        <v>45</v>
      </c>
      <c r="X128" s="29" t="n">
        <v>21</v>
      </c>
      <c r="Y128" s="29" t="n">
        <v>8</v>
      </c>
      <c r="Z128" s="29" t="s">
        <v>19</v>
      </c>
      <c r="AA128" s="29" t="n">
        <v>5</v>
      </c>
      <c r="AB128" s="29" t="n">
        <v>19</v>
      </c>
      <c r="AC128" s="29" t="n">
        <v>60</v>
      </c>
      <c r="AD128" s="29" t="str">
        <f aca="false">V128</f>
        <v>N</v>
      </c>
      <c r="AE128" s="30" t="n">
        <f aca="false">IF(AD128="N",(W128+(X128/60)+(Y128/3600)),(-(W128+(X128/60)+(Y128/3600))))</f>
        <v>45.3522222222222</v>
      </c>
      <c r="AF128" s="29" t="str">
        <f aca="false">Z128</f>
        <v>E</v>
      </c>
      <c r="AG128" s="30" t="n">
        <f aca="false">IF(AF128="E",(-(AA128+(AB128/60)+(AC128/3600))),(AA128+(AB128/60)+(AC128/3600)))</f>
        <v>-5.33333333333333</v>
      </c>
      <c r="AH128" s="31" t="s">
        <v>424</v>
      </c>
      <c r="AI128" s="16" t="s">
        <v>525</v>
      </c>
      <c r="AJ128" s="16" t="s">
        <v>78</v>
      </c>
      <c r="AK128" s="16" t="s">
        <v>153</v>
      </c>
      <c r="AL128" s="17" t="s">
        <v>1060</v>
      </c>
      <c r="AM128" s="17" t="s">
        <v>1061</v>
      </c>
      <c r="AN128" s="17" t="s">
        <v>286</v>
      </c>
      <c r="AO128" s="17" t="s">
        <v>36</v>
      </c>
      <c r="AP128" s="16" t="n">
        <v>11810</v>
      </c>
      <c r="AQ128" s="16" t="n">
        <v>11810</v>
      </c>
      <c r="AR128" s="16" t="str">
        <f aca="false">CONCATENATE(AK128,AL128)</f>
        <v>BENGHAZI15L</v>
      </c>
      <c r="AS128" s="16" t="s">
        <v>1062</v>
      </c>
      <c r="AT128" s="17" t="s">
        <v>1063</v>
      </c>
      <c r="BE128" s="533"/>
      <c r="BF128" s="491" t="n">
        <v>520000</v>
      </c>
      <c r="BG128" s="492" t="e">
        <f aca="false">IF(BG141&gt;BF127,IF(BG141&lt;=BF128,1,0))</f>
        <v>#N/A</v>
      </c>
      <c r="BH128" s="492" t="e">
        <f aca="false">IF(BG128=1,BF127,0)</f>
        <v>#N/A</v>
      </c>
      <c r="BI128" s="492" t="e">
        <f aca="false">IF(BG128=1,BF128,0)</f>
        <v>#N/A</v>
      </c>
      <c r="BJ128" s="493" t="n">
        <v>400</v>
      </c>
      <c r="BK128" s="10" t="s">
        <v>1018</v>
      </c>
      <c r="BL128" s="109" t="e">
        <f aca="false">BN125</f>
        <v>#N/A</v>
      </c>
      <c r="BM128" s="10" t="s">
        <v>1018</v>
      </c>
      <c r="BN128" s="109" t="e">
        <f aca="false">BL130</f>
        <v>#N/A</v>
      </c>
      <c r="BO128" s="95" t="e">
        <f aca="false">BL141</f>
        <v>#N/A</v>
      </c>
      <c r="BP128" s="591" t="e">
        <f aca="false">BL142</f>
        <v>#N/A</v>
      </c>
      <c r="BQ128" s="590" t="e">
        <f aca="false">BL139</f>
        <v>#N/A</v>
      </c>
      <c r="BR128" s="592" t="e">
        <f aca="false">IF(BQ128&gt;BR127,0,(BR127-BQ128))</f>
        <v>#N/A</v>
      </c>
      <c r="BS128" s="595" t="e">
        <f aca="false">BO123</f>
        <v>#N/A</v>
      </c>
      <c r="BT128" s="438" t="e">
        <f aca="false">BQ123</f>
        <v>#N/A</v>
      </c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89" t="n">
        <v>300</v>
      </c>
      <c r="DB128" s="189" t="n">
        <v>-6</v>
      </c>
      <c r="DC128" s="189" t="n">
        <v>-3</v>
      </c>
      <c r="DD128" s="189" t="n">
        <v>0</v>
      </c>
      <c r="DE128" s="189" t="n">
        <v>2</v>
      </c>
      <c r="DF128" s="189" t="n">
        <v>4</v>
      </c>
      <c r="DG128" s="142"/>
      <c r="DH128" s="142"/>
      <c r="DI128" s="142"/>
      <c r="DJ128" s="142"/>
      <c r="DK128" s="142"/>
      <c r="DL128" s="142"/>
      <c r="DM128" s="142"/>
      <c r="DN128" s="142"/>
      <c r="DO128" s="142"/>
      <c r="DP128" s="227" t="n">
        <v>350</v>
      </c>
      <c r="DQ128" s="228" t="n">
        <v>-7</v>
      </c>
      <c r="DR128" s="229" t="n">
        <v>-4</v>
      </c>
      <c r="DS128" s="229" t="n">
        <v>0</v>
      </c>
      <c r="DT128" s="229" t="n">
        <v>3</v>
      </c>
      <c r="DU128" s="230" t="n">
        <v>6</v>
      </c>
      <c r="DV128" s="142"/>
      <c r="DW128" s="142"/>
      <c r="DX128" s="142"/>
      <c r="DY128" s="142"/>
      <c r="DZ128" s="142"/>
      <c r="EA128" s="142"/>
      <c r="EB128" s="142"/>
      <c r="EC128" s="142"/>
      <c r="ED128" s="142"/>
      <c r="EE128" s="142"/>
      <c r="EF128" s="142"/>
      <c r="EG128" s="142"/>
      <c r="EH128" s="142"/>
      <c r="EI128" s="142"/>
      <c r="EJ128" s="142"/>
      <c r="EK128" s="142"/>
      <c r="EL128" s="142"/>
      <c r="EM128" s="142"/>
      <c r="EN128" s="142"/>
      <c r="EO128" s="155"/>
      <c r="EP128" s="142"/>
      <c r="EQ128" s="142"/>
      <c r="ER128" s="142"/>
      <c r="ES128" s="310"/>
      <c r="ET128" s="310"/>
      <c r="EU128" s="310"/>
      <c r="EV128" s="310"/>
      <c r="EW128" s="310"/>
      <c r="EX128" s="310"/>
      <c r="EY128" s="310"/>
      <c r="EZ128" s="310"/>
      <c r="FA128" s="310"/>
      <c r="FB128" s="310"/>
      <c r="FC128" s="310"/>
      <c r="FD128" s="310"/>
      <c r="FE128" s="310"/>
    </row>
    <row r="129" customFormat="false" ht="15" hidden="false" customHeight="false" outlineLevel="0" collapsed="false">
      <c r="J129" s="2" t="n">
        <f aca="false">J128+0.1</f>
        <v>21.3</v>
      </c>
      <c r="Q129" s="16" t="s">
        <v>495</v>
      </c>
      <c r="R129" s="16" t="s">
        <v>1064</v>
      </c>
      <c r="S129" s="16" t="s">
        <v>1065</v>
      </c>
      <c r="T129" s="16" t="n">
        <v>50</v>
      </c>
      <c r="U129" s="28" t="s">
        <v>1064</v>
      </c>
      <c r="V129" s="29" t="s">
        <v>18</v>
      </c>
      <c r="W129" s="29" t="n">
        <v>23</v>
      </c>
      <c r="X129" s="29" t="n">
        <v>23</v>
      </c>
      <c r="Y129" s="29" t="n">
        <v>4</v>
      </c>
      <c r="Z129" s="29" t="s">
        <v>19</v>
      </c>
      <c r="AA129" s="29" t="n">
        <v>113</v>
      </c>
      <c r="AB129" s="29" t="n">
        <v>18</v>
      </c>
      <c r="AC129" s="29" t="n">
        <v>4</v>
      </c>
      <c r="AD129" s="29" t="str">
        <f aca="false">V129</f>
        <v>N</v>
      </c>
      <c r="AE129" s="30" t="n">
        <f aca="false">IF(AD129="N",(W129+(X129/60)+(Y129/3600)),(-(W129+(X129/60)+(Y129/3600))))</f>
        <v>23.3844444444444</v>
      </c>
      <c r="AF129" s="29" t="str">
        <f aca="false">Z129</f>
        <v>E</v>
      </c>
      <c r="AG129" s="30" t="n">
        <f aca="false">IF(AF129="E",(-(AA129+(AB129/60)+(AC129/3600))),(AA129+(AB129/60)+(AC129/3600)))</f>
        <v>-113.301111111111</v>
      </c>
      <c r="AH129" s="31" t="s">
        <v>1066</v>
      </c>
      <c r="AI129" s="16" t="s">
        <v>525</v>
      </c>
      <c r="AJ129" s="16" t="s">
        <v>49</v>
      </c>
      <c r="AK129" s="16" t="s">
        <v>153</v>
      </c>
      <c r="AL129" s="17" t="s">
        <v>1067</v>
      </c>
      <c r="AM129" s="17" t="s">
        <v>1061</v>
      </c>
      <c r="AN129" s="17" t="s">
        <v>286</v>
      </c>
      <c r="AO129" s="17" t="s">
        <v>36</v>
      </c>
      <c r="AP129" s="16" t="n">
        <v>11810</v>
      </c>
      <c r="AQ129" s="16" t="n">
        <v>11810</v>
      </c>
      <c r="AR129" s="16" t="str">
        <f aca="false">CONCATENATE(AK129,AL129)</f>
        <v>BENGHAZI15R</v>
      </c>
      <c r="AS129" s="16" t="s">
        <v>1068</v>
      </c>
      <c r="AT129" s="17" t="s">
        <v>1063</v>
      </c>
      <c r="BE129" s="533"/>
      <c r="BF129" s="491" t="n">
        <v>550000</v>
      </c>
      <c r="BG129" s="492" t="e">
        <f aca="false">IF(BG141&gt;BF128,IF(BG143&lt;=BF129,1,0))</f>
        <v>#N/A</v>
      </c>
      <c r="BH129" s="492" t="e">
        <f aca="false">IF(BG129=1,BF128,0)</f>
        <v>#N/A</v>
      </c>
      <c r="BI129" s="492" t="e">
        <f aca="false">IF(BG129=1,BF129,0)</f>
        <v>#N/A</v>
      </c>
      <c r="BJ129" s="493" t="n">
        <v>390</v>
      </c>
      <c r="BK129" s="10" t="str">
        <f aca="false">CONCATENATE("TEMPS DE VOL AU PALIER N°",BF262)</f>
        <v>TEMPS DE VOL AU PALIER N°7</v>
      </c>
      <c r="BL129" s="109" t="e">
        <f aca="false">BG274</f>
        <v>#N/A</v>
      </c>
      <c r="BM129" s="10" t="str">
        <f aca="false">CONCATENATE("TEMPS DE VOL AU PALIER N°",BF293)</f>
        <v>TEMPS DE VOL AU PALIER N°8</v>
      </c>
      <c r="BN129" s="109" t="e">
        <f aca="false">BG305</f>
        <v>#N/A</v>
      </c>
      <c r="BO129" s="95" t="e">
        <f aca="false">BN141</f>
        <v>#N/A</v>
      </c>
      <c r="BP129" s="591" t="e">
        <f aca="false">BN142</f>
        <v>#N/A</v>
      </c>
      <c r="BQ129" s="590" t="e">
        <f aca="false">BN139</f>
        <v>#N/A</v>
      </c>
      <c r="BR129" s="592" t="e">
        <f aca="false">IF(BQ129&gt;BR128,0,(BR128-BQ129))</f>
        <v>#N/A</v>
      </c>
      <c r="BS129" s="595" t="e">
        <f aca="false">BS128</f>
        <v>#N/A</v>
      </c>
      <c r="BT129" s="438" t="e">
        <f aca="false">BQ123</f>
        <v>#N/A</v>
      </c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89" t="n">
        <v>350</v>
      </c>
      <c r="DB129" s="189" t="n">
        <v>-7</v>
      </c>
      <c r="DC129" s="189" t="n">
        <v>-4</v>
      </c>
      <c r="DD129" s="189" t="n">
        <v>0</v>
      </c>
      <c r="DE129" s="189" t="n">
        <v>3</v>
      </c>
      <c r="DF129" s="189" t="n">
        <v>6</v>
      </c>
      <c r="DG129" s="142"/>
      <c r="DH129" s="142"/>
      <c r="DI129" s="142"/>
      <c r="DJ129" s="142"/>
      <c r="DK129" s="142"/>
      <c r="DL129" s="142"/>
      <c r="DM129" s="142"/>
      <c r="DN129" s="142"/>
      <c r="DO129" s="142"/>
      <c r="DP129" s="391" t="n">
        <v>400</v>
      </c>
      <c r="DQ129" s="392" t="n">
        <v>-9</v>
      </c>
      <c r="DR129" s="393" t="n">
        <v>-5</v>
      </c>
      <c r="DS129" s="393" t="n">
        <v>0</v>
      </c>
      <c r="DT129" s="393" t="n">
        <v>4</v>
      </c>
      <c r="DU129" s="394" t="n">
        <v>7</v>
      </c>
      <c r="DV129" s="142"/>
      <c r="DW129" s="142"/>
      <c r="DX129" s="142"/>
      <c r="DY129" s="142"/>
      <c r="DZ129" s="142"/>
      <c r="EA129" s="142"/>
      <c r="EB129" s="142"/>
      <c r="EC129" s="142"/>
      <c r="ED129" s="142"/>
      <c r="EE129" s="142"/>
      <c r="EF129" s="142"/>
      <c r="EG129" s="142"/>
      <c r="EH129" s="142"/>
      <c r="EI129" s="142"/>
      <c r="EJ129" s="142"/>
      <c r="EK129" s="142"/>
      <c r="EL129" s="142"/>
      <c r="EM129" s="142"/>
      <c r="EN129" s="142"/>
      <c r="EO129" s="155"/>
      <c r="EP129" s="142"/>
      <c r="EQ129" s="142"/>
      <c r="ER129" s="142"/>
      <c r="ES129" s="310"/>
      <c r="ET129" s="310"/>
      <c r="EU129" s="310"/>
      <c r="EV129" s="310"/>
      <c r="EW129" s="310"/>
      <c r="EX129" s="310"/>
      <c r="EY129" s="310"/>
      <c r="EZ129" s="310"/>
      <c r="FA129" s="310"/>
      <c r="FB129" s="310"/>
      <c r="FC129" s="310"/>
      <c r="FD129" s="310"/>
      <c r="FE129" s="310"/>
    </row>
    <row r="130" customFormat="false" ht="15" hidden="false" customHeight="false" outlineLevel="0" collapsed="false">
      <c r="J130" s="2" t="n">
        <f aca="false">J129+0.1</f>
        <v>21.4</v>
      </c>
      <c r="Q130" s="16" t="s">
        <v>758</v>
      </c>
      <c r="R130" s="16" t="s">
        <v>1069</v>
      </c>
      <c r="S130" s="16" t="s">
        <v>1070</v>
      </c>
      <c r="T130" s="16" t="n">
        <v>210</v>
      </c>
      <c r="U130" s="28" t="s">
        <v>1069</v>
      </c>
      <c r="V130" s="29" t="s">
        <v>18</v>
      </c>
      <c r="W130" s="29" t="n">
        <v>25</v>
      </c>
      <c r="X130" s="29" t="n">
        <v>59</v>
      </c>
      <c r="Y130" s="29" t="n">
        <v>3</v>
      </c>
      <c r="Z130" s="29" t="s">
        <v>14</v>
      </c>
      <c r="AA130" s="29" t="n">
        <v>82</v>
      </c>
      <c r="AB130" s="29" t="n">
        <v>24</v>
      </c>
      <c r="AC130" s="29" t="n">
        <v>6</v>
      </c>
      <c r="AD130" s="29" t="str">
        <f aca="false">V130</f>
        <v>N</v>
      </c>
      <c r="AE130" s="30" t="n">
        <f aca="false">IF(AD130="N",(W130+(X130/60)+(Y130/3600)),(-(W130+(X130/60)+(Y130/3600))))</f>
        <v>25.9841666666667</v>
      </c>
      <c r="AF130" s="29" t="str">
        <f aca="false">Z130</f>
        <v>W</v>
      </c>
      <c r="AG130" s="30" t="n">
        <f aca="false">IF(AF130="E",(-(AA130+(AB130/60)+(AC130/3600))),(AA130+(AB130/60)+(AC130/3600)))</f>
        <v>82.4016666666667</v>
      </c>
      <c r="AH130" s="31" t="s">
        <v>804</v>
      </c>
      <c r="AI130" s="16" t="s">
        <v>525</v>
      </c>
      <c r="AJ130" s="16" t="s">
        <v>528</v>
      </c>
      <c r="AK130" s="16" t="s">
        <v>153</v>
      </c>
      <c r="AL130" s="17" t="s">
        <v>211</v>
      </c>
      <c r="AM130" s="17" t="s">
        <v>1071</v>
      </c>
      <c r="AN130" s="17" t="s">
        <v>303</v>
      </c>
      <c r="AO130" s="17" t="s">
        <v>36</v>
      </c>
      <c r="AP130" s="16" t="n">
        <v>11810</v>
      </c>
      <c r="AQ130" s="16" t="n">
        <v>11810</v>
      </c>
      <c r="AR130" s="16" t="str">
        <f aca="false">CONCATENATE(AK130,AL130)</f>
        <v>BENGHAZI33L</v>
      </c>
      <c r="AS130" s="16" t="s">
        <v>1072</v>
      </c>
      <c r="AT130" s="17" t="s">
        <v>1073</v>
      </c>
      <c r="BE130" s="533"/>
      <c r="BF130" s="491" t="n">
        <v>570000</v>
      </c>
      <c r="BG130" s="492" t="e">
        <f aca="false">IF(BG141&gt;BF129,IF(BG141&lt;=BF130,1,0))</f>
        <v>#N/A</v>
      </c>
      <c r="BH130" s="492" t="e">
        <f aca="false">IF(BG130=1,BF129)</f>
        <v>#N/A</v>
      </c>
      <c r="BI130" s="492" t="e">
        <f aca="false">IF(BG130=1,BF130)</f>
        <v>#N/A</v>
      </c>
      <c r="BJ130" s="493" t="n">
        <v>380</v>
      </c>
      <c r="BK130" s="10" t="s">
        <v>1018</v>
      </c>
      <c r="BL130" s="109" t="e">
        <f aca="false">BL128-BL129</f>
        <v>#N/A</v>
      </c>
      <c r="BM130" s="10" t="s">
        <v>1018</v>
      </c>
      <c r="BN130" s="109" t="e">
        <f aca="false">BN128-BN129</f>
        <v>#N/A</v>
      </c>
      <c r="BO130" s="95" t="e">
        <f aca="false">BL146</f>
        <v>#N/A</v>
      </c>
      <c r="BP130" s="591" t="e">
        <f aca="false">BL147</f>
        <v>#N/A</v>
      </c>
      <c r="BQ130" s="590" t="e">
        <f aca="false">BL144</f>
        <v>#N/A</v>
      </c>
      <c r="BR130" s="592" t="e">
        <f aca="false">IF(BQ130&gt;BR129,0,(BR129-BQ130))</f>
        <v>#N/A</v>
      </c>
      <c r="BS130" s="595" t="e">
        <f aca="false">BO124</f>
        <v>#N/A</v>
      </c>
      <c r="BT130" s="438" t="e">
        <f aca="false">BQ124</f>
        <v>#N/A</v>
      </c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89" t="n">
        <v>400</v>
      </c>
      <c r="DB130" s="189" t="n">
        <v>-9</v>
      </c>
      <c r="DC130" s="189" t="n">
        <v>-5</v>
      </c>
      <c r="DD130" s="189" t="n">
        <v>0</v>
      </c>
      <c r="DE130" s="189" t="n">
        <v>4</v>
      </c>
      <c r="DF130" s="189" t="n">
        <v>7</v>
      </c>
      <c r="DG130" s="142"/>
      <c r="DH130" s="142"/>
      <c r="DI130" s="142"/>
      <c r="DJ130" s="142"/>
      <c r="DK130" s="142"/>
      <c r="DL130" s="142"/>
      <c r="DM130" s="142"/>
      <c r="DN130" s="142"/>
      <c r="DO130" s="142"/>
      <c r="DP130" s="142"/>
      <c r="DQ130" s="142"/>
      <c r="DR130" s="142"/>
      <c r="DS130" s="142"/>
      <c r="DT130" s="142"/>
      <c r="DU130" s="142"/>
      <c r="DV130" s="142"/>
      <c r="DW130" s="142"/>
      <c r="DX130" s="142"/>
      <c r="DY130" s="142"/>
      <c r="DZ130" s="142"/>
      <c r="EA130" s="142"/>
      <c r="EB130" s="142"/>
      <c r="EC130" s="142"/>
      <c r="ED130" s="142"/>
      <c r="EE130" s="142"/>
      <c r="EF130" s="142"/>
      <c r="EG130" s="142"/>
      <c r="EH130" s="142"/>
      <c r="EI130" s="142"/>
      <c r="EJ130" s="142"/>
      <c r="EK130" s="142"/>
      <c r="EL130" s="142"/>
      <c r="EM130" s="142"/>
      <c r="EN130" s="142"/>
      <c r="EO130" s="155"/>
      <c r="EP130" s="142"/>
      <c r="EQ130" s="142"/>
      <c r="ER130" s="142"/>
      <c r="ES130" s="310"/>
      <c r="ET130" s="310"/>
      <c r="EU130" s="310"/>
      <c r="EV130" s="310"/>
      <c r="EW130" s="310"/>
      <c r="EX130" s="310"/>
      <c r="EY130" s="310"/>
      <c r="EZ130" s="310"/>
      <c r="FA130" s="310"/>
      <c r="FB130" s="310"/>
      <c r="FC130" s="310"/>
      <c r="FD130" s="310"/>
      <c r="FE130" s="310"/>
    </row>
    <row r="131" customFormat="false" ht="15" hidden="false" customHeight="false" outlineLevel="0" collapsed="false">
      <c r="J131" s="2" t="n">
        <f aca="false">J130+0.1</f>
        <v>21.5</v>
      </c>
      <c r="Q131" s="16" t="s">
        <v>1074</v>
      </c>
      <c r="R131" s="16" t="s">
        <v>1075</v>
      </c>
      <c r="S131" s="16" t="s">
        <v>1076</v>
      </c>
      <c r="T131" s="16" t="n">
        <v>112</v>
      </c>
      <c r="U131" s="28" t="s">
        <v>1075</v>
      </c>
      <c r="V131" s="29" t="s">
        <v>18</v>
      </c>
      <c r="W131" s="29" t="n">
        <v>41</v>
      </c>
      <c r="X131" s="29" t="n">
        <v>46</v>
      </c>
      <c r="Y131" s="29" t="n">
        <v>2</v>
      </c>
      <c r="Z131" s="29" t="s">
        <v>19</v>
      </c>
      <c r="AA131" s="29" t="n">
        <v>140</v>
      </c>
      <c r="AB131" s="29" t="n">
        <v>49</v>
      </c>
      <c r="AC131" s="29" t="n">
        <v>3</v>
      </c>
      <c r="AD131" s="29" t="str">
        <f aca="false">V131</f>
        <v>N</v>
      </c>
      <c r="AE131" s="30" t="n">
        <f aca="false">IF(AD131="N",(W131+(X131/60)+(Y131/3600)),(-(W131+(X131/60)+(Y131/3600))))</f>
        <v>41.7672222222222</v>
      </c>
      <c r="AF131" s="29" t="str">
        <f aca="false">Z131</f>
        <v>E</v>
      </c>
      <c r="AG131" s="30" t="n">
        <f aca="false">IF(AF131="E",(-(AA131+(AB131/60)+(AC131/3600))),(AA131+(AB131/60)+(AC131/3600)))</f>
        <v>-140.8175</v>
      </c>
      <c r="AH131" s="31" t="s">
        <v>611</v>
      </c>
      <c r="AI131" s="16" t="s">
        <v>525</v>
      </c>
      <c r="AJ131" s="16" t="s">
        <v>528</v>
      </c>
      <c r="AK131" s="16" t="s">
        <v>153</v>
      </c>
      <c r="AL131" s="17" t="s">
        <v>1077</v>
      </c>
      <c r="AM131" s="17" t="s">
        <v>1071</v>
      </c>
      <c r="AN131" s="17" t="s">
        <v>303</v>
      </c>
      <c r="AO131" s="17" t="s">
        <v>36</v>
      </c>
      <c r="AP131" s="16" t="n">
        <v>11810</v>
      </c>
      <c r="AQ131" s="16" t="n">
        <v>11810</v>
      </c>
      <c r="AR131" s="16" t="str">
        <f aca="false">CONCATENATE(AK131,AL131)</f>
        <v>BENGHAZI33R</v>
      </c>
      <c r="AS131" s="16" t="s">
        <v>1072</v>
      </c>
      <c r="AT131" s="17" t="s">
        <v>1073</v>
      </c>
      <c r="BE131" s="533"/>
      <c r="BF131" s="491" t="n">
        <v>600000</v>
      </c>
      <c r="BG131" s="492" t="e">
        <f aca="false">IF(BG141&gt;BF130,IF(BG141&lt;=BF131,1,0))</f>
        <v>#N/A</v>
      </c>
      <c r="BH131" s="492" t="e">
        <f aca="false">IF(BG131=1,BF130)</f>
        <v>#N/A</v>
      </c>
      <c r="BI131" s="492" t="e">
        <f aca="false">IF(BG131=1,BF131)</f>
        <v>#N/A</v>
      </c>
      <c r="BJ131" s="493" t="n">
        <v>370</v>
      </c>
      <c r="BK131" s="10" t="s">
        <v>1078</v>
      </c>
      <c r="BL131" s="10" t="e">
        <f aca="false">BG270</f>
        <v>#N/A</v>
      </c>
      <c r="BM131" s="10" t="s">
        <v>1079</v>
      </c>
      <c r="BN131" s="10" t="e">
        <f aca="false">BG301</f>
        <v>#N/A</v>
      </c>
      <c r="BO131" s="10"/>
      <c r="BP131" s="250"/>
      <c r="BQ131" s="250"/>
      <c r="BR131" s="250"/>
      <c r="BS131" s="595" t="e">
        <f aca="false">BS130</f>
        <v>#N/A</v>
      </c>
      <c r="BT131" s="438" t="e">
        <f aca="false">BQ124</f>
        <v>#N/A</v>
      </c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88"/>
      <c r="DB131" s="142"/>
      <c r="DC131" s="142"/>
      <c r="DD131" s="142"/>
      <c r="DE131" s="142"/>
      <c r="DF131" s="142"/>
      <c r="DG131" s="142"/>
      <c r="DH131" s="142"/>
      <c r="DI131" s="142"/>
      <c r="DJ131" s="142"/>
      <c r="DK131" s="142"/>
      <c r="DL131" s="142"/>
      <c r="DM131" s="142"/>
      <c r="DN131" s="142"/>
      <c r="DO131" s="142"/>
      <c r="DP131" s="189" t="s">
        <v>111</v>
      </c>
      <c r="DQ131" s="189" t="s">
        <v>112</v>
      </c>
      <c r="DR131" s="142"/>
      <c r="DS131" s="142"/>
      <c r="DT131" s="142"/>
      <c r="DU131" s="142"/>
      <c r="DV131" s="142"/>
      <c r="DW131" s="142"/>
      <c r="DX131" s="142"/>
      <c r="DY131" s="142"/>
      <c r="DZ131" s="142"/>
      <c r="EA131" s="142"/>
      <c r="EB131" s="142"/>
      <c r="EC131" s="142"/>
      <c r="ED131" s="142"/>
      <c r="EE131" s="142"/>
      <c r="EF131" s="142"/>
      <c r="EG131" s="142"/>
      <c r="EH131" s="142"/>
      <c r="EI131" s="142"/>
      <c r="EJ131" s="142"/>
      <c r="EK131" s="142"/>
      <c r="EL131" s="142"/>
      <c r="EM131" s="142"/>
      <c r="EN131" s="142"/>
      <c r="EO131" s="155"/>
      <c r="EP131" s="142"/>
      <c r="EQ131" s="142"/>
      <c r="ER131" s="142"/>
      <c r="ES131" s="310"/>
      <c r="ET131" s="310"/>
      <c r="EU131" s="310"/>
      <c r="EV131" s="310"/>
      <c r="EW131" s="310"/>
      <c r="EX131" s="310"/>
      <c r="EY131" s="310"/>
      <c r="EZ131" s="310"/>
      <c r="FA131" s="310"/>
      <c r="FB131" s="310"/>
      <c r="FC131" s="310"/>
      <c r="FD131" s="310"/>
      <c r="FE131" s="310"/>
    </row>
    <row r="132" customFormat="false" ht="15" hidden="false" customHeight="false" outlineLevel="0" collapsed="false">
      <c r="J132" s="2" t="n">
        <f aca="false">J131+0.1</f>
        <v>21.6</v>
      </c>
      <c r="Q132" s="16" t="s">
        <v>933</v>
      </c>
      <c r="R132" s="16" t="s">
        <v>1080</v>
      </c>
      <c r="S132" s="16" t="s">
        <v>1081</v>
      </c>
      <c r="T132" s="16" t="n">
        <v>477</v>
      </c>
      <c r="U132" s="28" t="s">
        <v>1080</v>
      </c>
      <c r="V132" s="29" t="s">
        <v>18</v>
      </c>
      <c r="W132" s="29" t="n">
        <v>44</v>
      </c>
      <c r="X132" s="29" t="n">
        <v>52</v>
      </c>
      <c r="Y132" s="29" t="n">
        <v>9</v>
      </c>
      <c r="Z132" s="29" t="s">
        <v>14</v>
      </c>
      <c r="AA132" s="29" t="n">
        <v>63</v>
      </c>
      <c r="AB132" s="29" t="n">
        <v>30</v>
      </c>
      <c r="AC132" s="29" t="n">
        <v>5</v>
      </c>
      <c r="AD132" s="29" t="str">
        <f aca="false">V132</f>
        <v>N</v>
      </c>
      <c r="AE132" s="30" t="n">
        <f aca="false">IF(AD132="N",(W132+(X132/60)+(Y132/3600)),(-(W132+(X132/60)+(Y132/3600))))</f>
        <v>44.8691666666667</v>
      </c>
      <c r="AF132" s="29" t="str">
        <f aca="false">Z132</f>
        <v>W</v>
      </c>
      <c r="AG132" s="30" t="n">
        <f aca="false">IF(AF132="E",(-(AA132+(AB132/60)+(AC132/3600))),(AA132+(AB132/60)+(AC132/3600)))</f>
        <v>63.5013888888889</v>
      </c>
      <c r="AH132" s="31" t="s">
        <v>842</v>
      </c>
      <c r="AI132" s="16" t="s">
        <v>596</v>
      </c>
      <c r="AJ132" s="16" t="s">
        <v>21</v>
      </c>
      <c r="AK132" s="16" t="s">
        <v>1082</v>
      </c>
      <c r="AL132" s="17" t="s">
        <v>880</v>
      </c>
      <c r="AM132" s="17" t="s">
        <v>1083</v>
      </c>
      <c r="AN132" s="17" t="s">
        <v>145</v>
      </c>
      <c r="AO132" s="17" t="s">
        <v>36</v>
      </c>
      <c r="AP132" s="16" t="n">
        <v>8366</v>
      </c>
      <c r="AQ132" s="16" t="n">
        <v>8366</v>
      </c>
      <c r="AR132" s="16" t="str">
        <f aca="false">CONCATENATE(AK132,AL132)</f>
        <v>BERGEN17</v>
      </c>
      <c r="AS132" s="16" t="s">
        <v>1084</v>
      </c>
      <c r="AT132" s="17" t="s">
        <v>1085</v>
      </c>
      <c r="BE132" s="533"/>
      <c r="BF132" s="491" t="n">
        <v>630000</v>
      </c>
      <c r="BG132" s="492" t="e">
        <f aca="false">IF(BG141&gt;BF131,IF(BG141&lt;=BF132,1,0))</f>
        <v>#N/A</v>
      </c>
      <c r="BH132" s="492" t="e">
        <f aca="false">IF(BG132=1,BF131)</f>
        <v>#N/A</v>
      </c>
      <c r="BI132" s="492" t="e">
        <f aca="false">IF(BG132=1,BF132)</f>
        <v>#N/A</v>
      </c>
      <c r="BJ132" s="493" t="n">
        <v>360</v>
      </c>
      <c r="BK132" s="10" t="s">
        <v>1086</v>
      </c>
      <c r="BL132" s="10" t="e">
        <f aca="false">BG271</f>
        <v>#N/A</v>
      </c>
      <c r="BM132" s="10" t="s">
        <v>1087</v>
      </c>
      <c r="BN132" s="10" t="e">
        <f aca="false">BG302</f>
        <v>#N/A</v>
      </c>
      <c r="BO132" s="10"/>
      <c r="BP132" s="250"/>
      <c r="BQ132" s="250"/>
      <c r="BR132" s="250"/>
      <c r="BS132" s="595" t="e">
        <f aca="false">BO125</f>
        <v>#N/A</v>
      </c>
      <c r="BT132" s="438" t="e">
        <f aca="false">BQ125</f>
        <v>#N/A</v>
      </c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88"/>
      <c r="DB132" s="142"/>
      <c r="DC132" s="142"/>
      <c r="DD132" s="142"/>
      <c r="DE132" s="142"/>
      <c r="DF132" s="142"/>
      <c r="DG132" s="142"/>
      <c r="DH132" s="142"/>
      <c r="DI132" s="142"/>
      <c r="DJ132" s="142"/>
      <c r="DK132" s="142"/>
      <c r="DL132" s="142"/>
      <c r="DM132" s="142"/>
      <c r="DN132" s="142"/>
      <c r="DO132" s="142"/>
      <c r="DP132" s="142"/>
      <c r="DQ132" s="142"/>
      <c r="DR132" s="142"/>
      <c r="DS132" s="142"/>
      <c r="DT132" s="142"/>
      <c r="DU132" s="142"/>
      <c r="DV132" s="142"/>
      <c r="DW132" s="142"/>
      <c r="DX132" s="142"/>
      <c r="DY132" s="142"/>
      <c r="DZ132" s="142"/>
      <c r="EA132" s="142"/>
      <c r="EB132" s="142"/>
      <c r="EC132" s="142"/>
      <c r="ED132" s="142"/>
      <c r="EE132" s="142"/>
      <c r="EF132" s="142"/>
      <c r="EG132" s="142"/>
      <c r="EH132" s="142"/>
      <c r="EI132" s="142"/>
      <c r="EJ132" s="142"/>
      <c r="EK132" s="142"/>
      <c r="EL132" s="142"/>
      <c r="EM132" s="142"/>
      <c r="EN132" s="142"/>
      <c r="EO132" s="155"/>
      <c r="EP132" s="142"/>
      <c r="EQ132" s="142"/>
      <c r="ER132" s="142"/>
      <c r="ES132" s="310"/>
      <c r="ET132" s="310"/>
      <c r="EU132" s="310"/>
      <c r="EV132" s="310"/>
      <c r="EW132" s="310"/>
      <c r="EX132" s="310"/>
      <c r="EY132" s="310"/>
      <c r="EZ132" s="310"/>
      <c r="FA132" s="310"/>
      <c r="FB132" s="310"/>
      <c r="FC132" s="310"/>
      <c r="FD132" s="310"/>
      <c r="FE132" s="310"/>
    </row>
    <row r="133" customFormat="false" ht="15" hidden="false" customHeight="false" outlineLevel="0" collapsed="false">
      <c r="J133" s="2" t="n">
        <f aca="false">J132+0.1</f>
        <v>21.7</v>
      </c>
      <c r="Q133" s="16" t="s">
        <v>535</v>
      </c>
      <c r="R133" s="16" t="s">
        <v>1088</v>
      </c>
      <c r="S133" s="16" t="s">
        <v>1089</v>
      </c>
      <c r="T133" s="16" t="n">
        <v>53</v>
      </c>
      <c r="U133" s="28" t="s">
        <v>1088</v>
      </c>
      <c r="V133" s="29" t="s">
        <v>18</v>
      </c>
      <c r="W133" s="29" t="n">
        <v>53</v>
      </c>
      <c r="X133" s="29" t="n">
        <v>37</v>
      </c>
      <c r="Y133" s="29" t="n">
        <v>8</v>
      </c>
      <c r="Z133" s="29" t="s">
        <v>19</v>
      </c>
      <c r="AA133" s="29" t="n">
        <v>9</v>
      </c>
      <c r="AB133" s="29" t="n">
        <v>59</v>
      </c>
      <c r="AC133" s="29" t="n">
        <v>3</v>
      </c>
      <c r="AD133" s="29" t="str">
        <f aca="false">V133</f>
        <v>N</v>
      </c>
      <c r="AE133" s="30" t="n">
        <f aca="false">IF(AD133="N",(W133+(X133/60)+(Y133/3600)),(-(W133+(X133/60)+(Y133/3600))))</f>
        <v>53.6188888888889</v>
      </c>
      <c r="AF133" s="29" t="str">
        <f aca="false">Z133</f>
        <v>E</v>
      </c>
      <c r="AG133" s="30" t="n">
        <f aca="false">IF(AF133="E",(-(AA133+(AB133/60)+(AC133/3600))),(AA133+(AB133/60)+(AC133/3600)))</f>
        <v>-9.98416666666667</v>
      </c>
      <c r="AH133" s="31" t="s">
        <v>1090</v>
      </c>
      <c r="AI133" s="16" t="s">
        <v>596</v>
      </c>
      <c r="AJ133" s="16" t="s">
        <v>21</v>
      </c>
      <c r="AK133" s="16" t="s">
        <v>1082</v>
      </c>
      <c r="AL133" s="17" t="s">
        <v>888</v>
      </c>
      <c r="AM133" s="17" t="s">
        <v>1091</v>
      </c>
      <c r="AN133" s="17" t="s">
        <v>160</v>
      </c>
      <c r="AO133" s="17" t="s">
        <v>36</v>
      </c>
      <c r="AP133" s="16" t="n">
        <v>8284</v>
      </c>
      <c r="AQ133" s="16" t="n">
        <v>9169</v>
      </c>
      <c r="AR133" s="16" t="str">
        <f aca="false">CONCATENATE(AK133,AL133)</f>
        <v>BERGEN35</v>
      </c>
      <c r="AS133" s="16" t="s">
        <v>1092</v>
      </c>
      <c r="AT133" s="17" t="s">
        <v>1093</v>
      </c>
      <c r="BE133" s="533"/>
      <c r="BF133" s="491" t="n">
        <v>670000</v>
      </c>
      <c r="BG133" s="492" t="e">
        <f aca="false">IF(BG141&gt;BF132,IF(BG141&lt;=BF133,1,0))</f>
        <v>#N/A</v>
      </c>
      <c r="BH133" s="492" t="e">
        <f aca="false">IF(BG133=1,BF132)</f>
        <v>#N/A</v>
      </c>
      <c r="BI133" s="492" t="e">
        <f aca="false">IF(BG133=1,BF133)</f>
        <v>#N/A</v>
      </c>
      <c r="BJ133" s="493" t="n">
        <v>350</v>
      </c>
      <c r="BK133" s="10" t="s">
        <v>1018</v>
      </c>
      <c r="BL133" s="109" t="e">
        <f aca="false">BN130</f>
        <v>#N/A</v>
      </c>
      <c r="BM133" s="10" t="s">
        <v>1018</v>
      </c>
      <c r="BN133" s="109" t="e">
        <f aca="false">BL135</f>
        <v>#N/A</v>
      </c>
      <c r="BO133" s="10"/>
      <c r="BP133" s="250"/>
      <c r="BQ133" s="250"/>
      <c r="BR133" s="250"/>
      <c r="BS133" s="595" t="e">
        <f aca="false">BS132</f>
        <v>#N/A</v>
      </c>
      <c r="BT133" s="438" t="e">
        <f aca="false">BQ125</f>
        <v>#N/A</v>
      </c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88"/>
      <c r="DB133" s="142"/>
      <c r="DC133" s="142"/>
      <c r="DD133" s="142"/>
      <c r="DE133" s="142"/>
      <c r="DF133" s="142"/>
      <c r="DG133" s="142"/>
      <c r="DH133" s="142"/>
      <c r="DI133" s="142"/>
      <c r="DJ133" s="142"/>
      <c r="DK133" s="142"/>
      <c r="DL133" s="142"/>
      <c r="DM133" s="142"/>
      <c r="DN133" s="142"/>
      <c r="DO133" s="142"/>
      <c r="DP133" s="200" t="s">
        <v>1094</v>
      </c>
      <c r="DQ133" s="200" t="s">
        <v>1095</v>
      </c>
      <c r="DR133" s="201"/>
      <c r="DS133" s="201"/>
      <c r="DT133" s="201"/>
      <c r="DU133" s="201"/>
      <c r="DV133" s="201"/>
      <c r="DW133" s="201"/>
      <c r="DX133" s="202"/>
      <c r="DY133" s="142"/>
      <c r="DZ133" s="142"/>
      <c r="EA133" s="142"/>
      <c r="EB133" s="142"/>
      <c r="EC133" s="142"/>
      <c r="ED133" s="142"/>
      <c r="EE133" s="142"/>
      <c r="EF133" s="142"/>
      <c r="EG133" s="142"/>
      <c r="EH133" s="142"/>
      <c r="EI133" s="142"/>
      <c r="EJ133" s="142"/>
      <c r="EK133" s="142"/>
      <c r="EL133" s="142"/>
      <c r="EM133" s="142"/>
      <c r="EN133" s="142"/>
      <c r="EO133" s="155"/>
      <c r="EP133" s="142"/>
      <c r="EQ133" s="142"/>
      <c r="ER133" s="142"/>
      <c r="ES133" s="310"/>
      <c r="ET133" s="310"/>
      <c r="EU133" s="310"/>
      <c r="EV133" s="310"/>
      <c r="EW133" s="310"/>
      <c r="EX133" s="310"/>
      <c r="EY133" s="310"/>
      <c r="EZ133" s="310"/>
      <c r="FA133" s="310"/>
      <c r="FB133" s="310"/>
      <c r="FC133" s="310"/>
      <c r="FD133" s="310"/>
      <c r="FE133" s="310"/>
    </row>
    <row r="134" customFormat="false" ht="14.25" hidden="false" customHeight="false" outlineLevel="0" collapsed="false">
      <c r="J134" s="2" t="n">
        <f aca="false">J133+0.1</f>
        <v>21.8</v>
      </c>
      <c r="Q134" s="16" t="s">
        <v>495</v>
      </c>
      <c r="R134" s="16" t="s">
        <v>1096</v>
      </c>
      <c r="S134" s="16" t="s">
        <v>1097</v>
      </c>
      <c r="T134" s="16" t="n">
        <v>23</v>
      </c>
      <c r="U134" s="16" t="s">
        <v>1096</v>
      </c>
      <c r="V134" s="29" t="s">
        <v>18</v>
      </c>
      <c r="W134" s="29" t="n">
        <v>30</v>
      </c>
      <c r="X134" s="29" t="n">
        <v>13</v>
      </c>
      <c r="Y134" s="29" t="n">
        <v>7</v>
      </c>
      <c r="Z134" s="29" t="s">
        <v>19</v>
      </c>
      <c r="AA134" s="29" t="n">
        <v>120</v>
      </c>
      <c r="AB134" s="29" t="n">
        <v>25</v>
      </c>
      <c r="AC134" s="29" t="n">
        <v>9</v>
      </c>
      <c r="AD134" s="29" t="str">
        <f aca="false">V134</f>
        <v>N</v>
      </c>
      <c r="AE134" s="30" t="n">
        <f aca="false">IF(AD134="N",(W134+(X134/60)+(Y134/3600)),(-(W134+(X134/60)+(Y134/3600))))</f>
        <v>30.2186111111111</v>
      </c>
      <c r="AF134" s="29" t="str">
        <f aca="false">Z134</f>
        <v>E</v>
      </c>
      <c r="AG134" s="30" t="n">
        <f aca="false">IF(AF134="E",(-(AA134+(AB134/60)+(AC134/3600))),(AA134+(AB134/60)+(AC134/3600)))</f>
        <v>-120.419166666667</v>
      </c>
      <c r="AH134" s="596" t="s">
        <v>300</v>
      </c>
      <c r="AI134" s="16" t="s">
        <v>535</v>
      </c>
      <c r="AJ134" s="16" t="s">
        <v>316</v>
      </c>
      <c r="AK134" s="16" t="s">
        <v>536</v>
      </c>
      <c r="AL134" s="17" t="s">
        <v>516</v>
      </c>
      <c r="AM134" s="17" t="s">
        <v>1098</v>
      </c>
      <c r="AN134" s="17" t="s">
        <v>35</v>
      </c>
      <c r="AO134" s="17" t="s">
        <v>36</v>
      </c>
      <c r="AP134" s="16" t="n">
        <v>9917</v>
      </c>
      <c r="AQ134" s="16" t="n">
        <v>9917</v>
      </c>
      <c r="AR134" s="16" t="str">
        <f aca="false">CONCATENATE(AK134,AL134)</f>
        <v>BERLIN08L</v>
      </c>
      <c r="AS134" s="16" t="s">
        <v>1099</v>
      </c>
      <c r="AT134" s="17" t="s">
        <v>1100</v>
      </c>
      <c r="BE134" s="533"/>
      <c r="BF134" s="491" t="n">
        <v>700000</v>
      </c>
      <c r="BG134" s="492" t="e">
        <f aca="false">IF(BG141&gt;BF133,IF(BG141&lt;=BF134,1,0))</f>
        <v>#N/A</v>
      </c>
      <c r="BH134" s="492" t="e">
        <f aca="false">IF(BG134=1,BF133)</f>
        <v>#N/A</v>
      </c>
      <c r="BI134" s="492" t="e">
        <f aca="false">IF(BG134=1,BF134)</f>
        <v>#N/A</v>
      </c>
      <c r="BJ134" s="493" t="n">
        <v>340</v>
      </c>
      <c r="BK134" s="10" t="str">
        <f aca="false">CONCATENATE("TEMPS DE VOL AU PALIER N°",BF324)</f>
        <v>TEMPS DE VOL AU PALIER N°9</v>
      </c>
      <c r="BL134" s="109" t="e">
        <f aca="false">BG336</f>
        <v>#N/A</v>
      </c>
      <c r="BM134" s="10" t="str">
        <f aca="false">CONCATENATE("TEMPS DE VOL AU PALIER N°",BF355)</f>
        <v>TEMPS DE VOL AU PALIER N°10</v>
      </c>
      <c r="BN134" s="109" t="e">
        <f aca="false">BG367</f>
        <v>#N/A</v>
      </c>
      <c r="BO134" s="10"/>
      <c r="BP134" s="250"/>
      <c r="BQ134" s="250"/>
      <c r="BR134" s="250"/>
      <c r="BS134" s="595" t="e">
        <f aca="false">BO126</f>
        <v>#N/A</v>
      </c>
      <c r="BT134" s="438" t="e">
        <f aca="false">BQ126</f>
        <v>#N/A</v>
      </c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88"/>
      <c r="DB134" s="142"/>
      <c r="DC134" s="142"/>
      <c r="DD134" s="142"/>
      <c r="DE134" s="142"/>
      <c r="DF134" s="142"/>
      <c r="DG134" s="142"/>
      <c r="DH134" s="142"/>
      <c r="DI134" s="142"/>
      <c r="DJ134" s="142"/>
      <c r="DK134" s="142"/>
      <c r="DL134" s="142"/>
      <c r="DM134" s="142"/>
      <c r="DN134" s="142"/>
      <c r="DO134" s="142"/>
      <c r="DP134" s="200" t="s">
        <v>277</v>
      </c>
      <c r="DQ134" s="200" t="n">
        <v>-15</v>
      </c>
      <c r="DR134" s="205" t="n">
        <v>-10</v>
      </c>
      <c r="DS134" s="205" t="n">
        <v>-5</v>
      </c>
      <c r="DT134" s="205" t="n">
        <v>0</v>
      </c>
      <c r="DU134" s="205" t="n">
        <v>10</v>
      </c>
      <c r="DV134" s="205" t="n">
        <v>20</v>
      </c>
      <c r="DW134" s="205" t="n">
        <v>30</v>
      </c>
      <c r="DX134" s="206" t="n">
        <v>40</v>
      </c>
      <c r="DY134" s="142"/>
      <c r="DZ134" s="142"/>
      <c r="EA134" s="142"/>
      <c r="EB134" s="142"/>
      <c r="EC134" s="142"/>
      <c r="ED134" s="142"/>
      <c r="EE134" s="142"/>
      <c r="EF134" s="142"/>
      <c r="EG134" s="142"/>
      <c r="EH134" s="142"/>
      <c r="EI134" s="142"/>
      <c r="EJ134" s="142"/>
      <c r="EK134" s="142"/>
      <c r="EL134" s="142"/>
      <c r="EM134" s="142"/>
      <c r="EN134" s="142"/>
      <c r="EO134" s="155"/>
      <c r="EP134" s="142"/>
      <c r="EQ134" s="142"/>
      <c r="ER134" s="142"/>
      <c r="ES134" s="310"/>
      <c r="ET134" s="310"/>
      <c r="EU134" s="310"/>
      <c r="EV134" s="310"/>
      <c r="EW134" s="310"/>
      <c r="EX134" s="310"/>
      <c r="EY134" s="310"/>
      <c r="EZ134" s="310"/>
      <c r="FA134" s="310"/>
      <c r="FB134" s="310"/>
      <c r="FC134" s="310"/>
      <c r="FD134" s="310"/>
      <c r="FE134" s="310"/>
    </row>
    <row r="135" customFormat="false" ht="15" hidden="false" customHeight="false" outlineLevel="0" collapsed="false">
      <c r="J135" s="2" t="n">
        <f aca="false">J134+0.1</f>
        <v>21.9</v>
      </c>
      <c r="Q135" s="16" t="s">
        <v>831</v>
      </c>
      <c r="R135" s="16" t="s">
        <v>1101</v>
      </c>
      <c r="S135" s="16" t="s">
        <v>1102</v>
      </c>
      <c r="T135" s="16" t="n">
        <v>40</v>
      </c>
      <c r="U135" s="28" t="s">
        <v>1101</v>
      </c>
      <c r="V135" s="29" t="s">
        <v>18</v>
      </c>
      <c r="W135" s="29" t="n">
        <v>21</v>
      </c>
      <c r="X135" s="29" t="n">
        <v>13</v>
      </c>
      <c r="Y135" s="29" t="n">
        <v>3</v>
      </c>
      <c r="Z135" s="29" t="s">
        <v>19</v>
      </c>
      <c r="AA135" s="29" t="n">
        <v>105</v>
      </c>
      <c r="AB135" s="29" t="n">
        <v>48</v>
      </c>
      <c r="AC135" s="29" t="n">
        <v>3</v>
      </c>
      <c r="AD135" s="29" t="str">
        <f aca="false">V135</f>
        <v>N</v>
      </c>
      <c r="AE135" s="30" t="n">
        <f aca="false">IF(AD135="N",(W135+(X135/60)+(Y135/3600)),(-(W135+(X135/60)+(Y135/3600))))</f>
        <v>21.2175</v>
      </c>
      <c r="AF135" s="29" t="str">
        <f aca="false">Z135</f>
        <v>E</v>
      </c>
      <c r="AG135" s="30" t="n">
        <f aca="false">IF(AF135="E",(-(AA135+(AB135/60)+(AC135/3600))),(AA135+(AB135/60)+(AC135/3600)))</f>
        <v>-105.800833333333</v>
      </c>
      <c r="AH135" s="31" t="s">
        <v>1103</v>
      </c>
      <c r="AI135" s="16" t="s">
        <v>535</v>
      </c>
      <c r="AJ135" s="16" t="s">
        <v>316</v>
      </c>
      <c r="AK135" s="16" t="s">
        <v>536</v>
      </c>
      <c r="AL135" s="17" t="s">
        <v>529</v>
      </c>
      <c r="AM135" s="17" t="s">
        <v>1098</v>
      </c>
      <c r="AN135" s="17" t="s">
        <v>160</v>
      </c>
      <c r="AO135" s="17" t="s">
        <v>36</v>
      </c>
      <c r="AP135" s="16" t="n">
        <v>7624</v>
      </c>
      <c r="AQ135" s="16" t="n">
        <v>7965</v>
      </c>
      <c r="AR135" s="16" t="str">
        <f aca="false">CONCATENATE(AK135,AL135)</f>
        <v>BERLIN08R</v>
      </c>
      <c r="AS135" s="16" t="s">
        <v>1104</v>
      </c>
      <c r="AT135" s="17" t="s">
        <v>1100</v>
      </c>
      <c r="BE135" s="533"/>
      <c r="BF135" s="491" t="n">
        <v>740000</v>
      </c>
      <c r="BG135" s="492" t="e">
        <f aca="false">IF(BG141&gt;BF134,IF(BG141&lt;=BF135,1,0))</f>
        <v>#N/A</v>
      </c>
      <c r="BH135" s="492" t="e">
        <f aca="false">IF(BG135=1,BF134)</f>
        <v>#N/A</v>
      </c>
      <c r="BI135" s="492" t="e">
        <f aca="false">IF(BG135=1,BF135)</f>
        <v>#N/A</v>
      </c>
      <c r="BJ135" s="493" t="n">
        <v>330</v>
      </c>
      <c r="BK135" s="10" t="s">
        <v>1018</v>
      </c>
      <c r="BL135" s="109" t="e">
        <f aca="false">BL133-BL134</f>
        <v>#N/A</v>
      </c>
      <c r="BM135" s="10" t="s">
        <v>1018</v>
      </c>
      <c r="BN135" s="109" t="e">
        <f aca="false">BN133-BN134</f>
        <v>#N/A</v>
      </c>
      <c r="BO135" s="10"/>
      <c r="BP135" s="250"/>
      <c r="BQ135" s="250"/>
      <c r="BR135" s="250"/>
      <c r="BS135" s="595" t="e">
        <f aca="false">BS134</f>
        <v>#N/A</v>
      </c>
      <c r="BT135" s="438" t="e">
        <f aca="false">BQ126</f>
        <v>#N/A</v>
      </c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99"/>
      <c r="DB135" s="189" t="s">
        <v>1105</v>
      </c>
      <c r="DC135" s="189"/>
      <c r="DD135" s="189"/>
      <c r="DE135" s="189"/>
      <c r="DF135" s="189"/>
      <c r="DG135" s="189"/>
      <c r="DH135" s="189"/>
      <c r="DI135" s="189"/>
      <c r="DJ135" s="142"/>
      <c r="DK135" s="142"/>
      <c r="DL135" s="142"/>
      <c r="DM135" s="142"/>
      <c r="DN135" s="142"/>
      <c r="DO135" s="142"/>
      <c r="DP135" s="200" t="n">
        <v>200</v>
      </c>
      <c r="DQ135" s="218" t="n">
        <v>-5</v>
      </c>
      <c r="DR135" s="219" t="n">
        <v>-3</v>
      </c>
      <c r="DS135" s="219" t="n">
        <v>-2</v>
      </c>
      <c r="DT135" s="219" t="n">
        <v>0</v>
      </c>
      <c r="DU135" s="219" t="n">
        <v>1</v>
      </c>
      <c r="DV135" s="219" t="n">
        <v>2</v>
      </c>
      <c r="DW135" s="219" t="n">
        <v>3</v>
      </c>
      <c r="DX135" s="220" t="n">
        <v>4</v>
      </c>
      <c r="DY135" s="142"/>
      <c r="DZ135" s="142"/>
      <c r="EA135" s="142"/>
      <c r="EB135" s="142"/>
      <c r="EC135" s="142"/>
      <c r="ED135" s="142"/>
      <c r="EE135" s="142"/>
      <c r="EF135" s="142"/>
      <c r="EG135" s="142"/>
      <c r="EH135" s="142"/>
      <c r="EI135" s="142"/>
      <c r="EJ135" s="142"/>
      <c r="EK135" s="142"/>
      <c r="EL135" s="142"/>
      <c r="EM135" s="142"/>
      <c r="EN135" s="142"/>
      <c r="EO135" s="155"/>
      <c r="EP135" s="142"/>
      <c r="EQ135" s="142"/>
      <c r="ER135" s="142"/>
      <c r="ES135" s="310"/>
      <c r="ET135" s="310"/>
      <c r="EU135" s="310"/>
      <c r="EV135" s="310"/>
      <c r="EW135" s="310"/>
      <c r="EX135" s="310"/>
      <c r="EY135" s="310"/>
      <c r="EZ135" s="310"/>
      <c r="FA135" s="310"/>
      <c r="FB135" s="310"/>
      <c r="FC135" s="310"/>
      <c r="FD135" s="310"/>
      <c r="FE135" s="310"/>
    </row>
    <row r="136" customFormat="false" ht="14.25" hidden="false" customHeight="false" outlineLevel="0" collapsed="false">
      <c r="J136" s="2" t="n">
        <f aca="false">J135+0.1</f>
        <v>22</v>
      </c>
      <c r="Q136" s="16" t="s">
        <v>535</v>
      </c>
      <c r="R136" s="16" t="s">
        <v>1106</v>
      </c>
      <c r="S136" s="16" t="s">
        <v>1107</v>
      </c>
      <c r="T136" s="16" t="n">
        <v>183</v>
      </c>
      <c r="U136" s="16" t="s">
        <v>1106</v>
      </c>
      <c r="V136" s="29" t="s">
        <v>18</v>
      </c>
      <c r="W136" s="29" t="n">
        <v>52</v>
      </c>
      <c r="X136" s="29" t="n">
        <v>27</v>
      </c>
      <c r="Y136" s="29" t="n">
        <v>6</v>
      </c>
      <c r="Z136" s="29" t="s">
        <v>19</v>
      </c>
      <c r="AA136" s="29" t="n">
        <v>9</v>
      </c>
      <c r="AB136" s="29" t="n">
        <v>40</v>
      </c>
      <c r="AC136" s="29" t="n">
        <v>60</v>
      </c>
      <c r="AD136" s="29" t="str">
        <f aca="false">V136</f>
        <v>N</v>
      </c>
      <c r="AE136" s="30" t="n">
        <f aca="false">IF(AD136="N",(W136+(X136/60)+(Y136/3600)),(-(W136+(X136/60)+(Y136/3600))))</f>
        <v>52.4516666666667</v>
      </c>
      <c r="AF136" s="29" t="str">
        <f aca="false">Z136</f>
        <v>E</v>
      </c>
      <c r="AG136" s="30" t="n">
        <f aca="false">IF(AF136="E",(-(AA136+(AB136/60)+(AC136/3600))),(AA136+(AB136/60)+(AC136/3600)))</f>
        <v>-9.68333333333333</v>
      </c>
      <c r="AH136" s="17" t="s">
        <v>1108</v>
      </c>
      <c r="AI136" s="16" t="s">
        <v>535</v>
      </c>
      <c r="AJ136" s="16" t="s">
        <v>316</v>
      </c>
      <c r="AK136" s="16" t="s">
        <v>536</v>
      </c>
      <c r="AL136" s="17" t="s">
        <v>683</v>
      </c>
      <c r="AM136" s="17" t="s">
        <v>1109</v>
      </c>
      <c r="AN136" s="17" t="s">
        <v>145</v>
      </c>
      <c r="AO136" s="17" t="s">
        <v>36</v>
      </c>
      <c r="AP136" s="16" t="n">
        <v>7244</v>
      </c>
      <c r="AQ136" s="16" t="n">
        <v>7965</v>
      </c>
      <c r="AR136" s="16" t="str">
        <f aca="false">CONCATENATE(AK136,AL136)</f>
        <v>BERLIN26L</v>
      </c>
      <c r="AS136" s="16" t="s">
        <v>1110</v>
      </c>
      <c r="AT136" s="17" t="s">
        <v>1111</v>
      </c>
      <c r="BE136" s="533"/>
      <c r="BF136" s="491" t="n">
        <v>770000</v>
      </c>
      <c r="BG136" s="492" t="e">
        <f aca="false">IF(BG141&gt;BF135,IF(BG141&lt;=BF136,1,0))</f>
        <v>#N/A</v>
      </c>
      <c r="BH136" s="492" t="e">
        <f aca="false">IF(BG136=1,BF135)</f>
        <v>#N/A</v>
      </c>
      <c r="BI136" s="492" t="e">
        <f aca="false">IF(BG136=1,BF136)</f>
        <v>#N/A</v>
      </c>
      <c r="BJ136" s="493" t="n">
        <v>320</v>
      </c>
      <c r="BK136" s="10" t="s">
        <v>1112</v>
      </c>
      <c r="BL136" s="10" t="e">
        <f aca="false">BG332</f>
        <v>#N/A</v>
      </c>
      <c r="BM136" s="10" t="s">
        <v>1113</v>
      </c>
      <c r="BN136" s="10" t="e">
        <f aca="false">BG363</f>
        <v>#N/A</v>
      </c>
      <c r="BO136" s="10"/>
      <c r="BP136" s="250"/>
      <c r="BQ136" s="250"/>
      <c r="BR136" s="250"/>
      <c r="BS136" s="595" t="e">
        <f aca="false">BO127</f>
        <v>#N/A</v>
      </c>
      <c r="BT136" s="438" t="e">
        <f aca="false">BQ127</f>
        <v>#N/A</v>
      </c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99" t="s">
        <v>1032</v>
      </c>
      <c r="DB136" s="189" t="s">
        <v>1114</v>
      </c>
      <c r="DC136" s="189"/>
      <c r="DD136" s="189"/>
      <c r="DE136" s="189"/>
      <c r="DF136" s="189"/>
      <c r="DG136" s="189"/>
      <c r="DH136" s="189"/>
      <c r="DI136" s="189"/>
      <c r="DJ136" s="142"/>
      <c r="DK136" s="142"/>
      <c r="DL136" s="142"/>
      <c r="DM136" s="142"/>
      <c r="DN136" s="142"/>
      <c r="DO136" s="142"/>
      <c r="DP136" s="227" t="n">
        <v>250</v>
      </c>
      <c r="DQ136" s="228" t="n">
        <v>-5</v>
      </c>
      <c r="DR136" s="229" t="n">
        <v>-3</v>
      </c>
      <c r="DS136" s="229" t="n">
        <v>-2</v>
      </c>
      <c r="DT136" s="229" t="n">
        <v>0</v>
      </c>
      <c r="DU136" s="229" t="n">
        <v>1</v>
      </c>
      <c r="DV136" s="229" t="n">
        <v>2</v>
      </c>
      <c r="DW136" s="229" t="n">
        <v>3</v>
      </c>
      <c r="DX136" s="230" t="n">
        <v>4</v>
      </c>
      <c r="DY136" s="142"/>
      <c r="DZ136" s="142"/>
      <c r="EA136" s="142"/>
      <c r="EB136" s="142"/>
      <c r="EC136" s="142"/>
      <c r="ED136" s="142"/>
      <c r="EE136" s="142"/>
      <c r="EF136" s="142"/>
      <c r="EG136" s="142"/>
      <c r="EH136" s="142"/>
      <c r="EI136" s="142"/>
      <c r="EJ136" s="142"/>
      <c r="EK136" s="142"/>
      <c r="EL136" s="142"/>
      <c r="EM136" s="142"/>
      <c r="EN136" s="142"/>
      <c r="EO136" s="155"/>
      <c r="EP136" s="142"/>
      <c r="EQ136" s="142"/>
      <c r="ER136" s="142"/>
      <c r="ES136" s="310"/>
      <c r="ET136" s="310"/>
      <c r="EU136" s="310"/>
      <c r="EV136" s="310"/>
      <c r="EW136" s="310"/>
      <c r="EX136" s="310"/>
      <c r="EY136" s="310"/>
      <c r="EZ136" s="310"/>
      <c r="FA136" s="310"/>
      <c r="FB136" s="310"/>
      <c r="FC136" s="310"/>
      <c r="FD136" s="310"/>
      <c r="FE136" s="310"/>
    </row>
    <row r="137" customFormat="false" ht="15" hidden="false" customHeight="false" outlineLevel="0" collapsed="false">
      <c r="J137" s="2" t="n">
        <f aca="false">J136+0.1</f>
        <v>22.1</v>
      </c>
      <c r="Q137" s="16" t="s">
        <v>1115</v>
      </c>
      <c r="R137" s="16" t="s">
        <v>1116</v>
      </c>
      <c r="S137" s="16" t="s">
        <v>1117</v>
      </c>
      <c r="T137" s="16" t="n">
        <v>15</v>
      </c>
      <c r="U137" s="28" t="s">
        <v>1116</v>
      </c>
      <c r="V137" s="29" t="s">
        <v>75</v>
      </c>
      <c r="W137" s="29" t="n">
        <v>18</v>
      </c>
      <c r="X137" s="29" t="n">
        <v>3</v>
      </c>
      <c r="Y137" s="29" t="n">
        <v>9</v>
      </c>
      <c r="Z137" s="29" t="s">
        <v>14</v>
      </c>
      <c r="AA137" s="29" t="n">
        <v>140</v>
      </c>
      <c r="AB137" s="29" t="n">
        <v>57</v>
      </c>
      <c r="AC137" s="29" t="n">
        <v>4</v>
      </c>
      <c r="AD137" s="29" t="str">
        <f aca="false">V137</f>
        <v>S</v>
      </c>
      <c r="AE137" s="30" t="n">
        <f aca="false">IF(AD137="N",(W137+(X137/60)+(Y137/3600)),(-(W137+(X137/60)+(Y137/3600))))</f>
        <v>-18.0525</v>
      </c>
      <c r="AF137" s="29" t="str">
        <f aca="false">Z137</f>
        <v>W</v>
      </c>
      <c r="AG137" s="30" t="n">
        <f aca="false">IF(AF137="E",(-(AA137+(AB137/60)+(AC137/3600))),(AA137+(AB137/60)+(AC137/3600)))</f>
        <v>140.951111111111</v>
      </c>
      <c r="AH137" s="31" t="s">
        <v>611</v>
      </c>
      <c r="AI137" s="16" t="s">
        <v>535</v>
      </c>
      <c r="AJ137" s="16" t="s">
        <v>316</v>
      </c>
      <c r="AK137" s="16" t="s">
        <v>536</v>
      </c>
      <c r="AL137" s="17" t="s">
        <v>539</v>
      </c>
      <c r="AM137" s="17" t="s">
        <v>1109</v>
      </c>
      <c r="AN137" s="17" t="s">
        <v>130</v>
      </c>
      <c r="AO137" s="17" t="s">
        <v>36</v>
      </c>
      <c r="AP137" s="16" t="n">
        <v>9917</v>
      </c>
      <c r="AQ137" s="16" t="n">
        <v>9917</v>
      </c>
      <c r="AR137" s="16" t="str">
        <f aca="false">CONCATENATE(AK137,AL137)</f>
        <v>BERLIN26R</v>
      </c>
      <c r="AS137" s="16" t="s">
        <v>1118</v>
      </c>
      <c r="AT137" s="17" t="s">
        <v>1111</v>
      </c>
      <c r="BE137" s="533"/>
      <c r="BF137" s="491" t="n">
        <v>810000</v>
      </c>
      <c r="BG137" s="492" t="e">
        <f aca="false">IF(BG141&gt;BF136,IF(BG141&lt;=BF137,1,0))</f>
        <v>#N/A</v>
      </c>
      <c r="BH137" s="492" t="e">
        <f aca="false">IF(BG137=1,BF136)</f>
        <v>#N/A</v>
      </c>
      <c r="BI137" s="492" t="e">
        <f aca="false">IF(BG137=1,BF137)</f>
        <v>#N/A</v>
      </c>
      <c r="BJ137" s="493" t="n">
        <v>310</v>
      </c>
      <c r="BK137" s="10" t="s">
        <v>1119</v>
      </c>
      <c r="BL137" s="10" t="e">
        <f aca="false">BG333</f>
        <v>#N/A</v>
      </c>
      <c r="BM137" s="10" t="s">
        <v>1120</v>
      </c>
      <c r="BN137" s="10" t="e">
        <f aca="false">BG364</f>
        <v>#N/A</v>
      </c>
      <c r="BO137" s="10"/>
      <c r="BP137" s="250"/>
      <c r="BQ137" s="250"/>
      <c r="BR137" s="250"/>
      <c r="BS137" s="595" t="e">
        <f aca="false">BS136</f>
        <v>#N/A</v>
      </c>
      <c r="BT137" s="438" t="e">
        <f aca="false">BQ127</f>
        <v>#N/A</v>
      </c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89"/>
      <c r="DB137" s="189" t="n">
        <v>-15</v>
      </c>
      <c r="DC137" s="189" t="n">
        <v>-10</v>
      </c>
      <c r="DD137" s="189" t="n">
        <v>-5</v>
      </c>
      <c r="DE137" s="189" t="n">
        <v>0</v>
      </c>
      <c r="DF137" s="189" t="n">
        <v>10</v>
      </c>
      <c r="DG137" s="189" t="n">
        <v>20</v>
      </c>
      <c r="DH137" s="189" t="n">
        <v>30</v>
      </c>
      <c r="DI137" s="189" t="n">
        <v>40</v>
      </c>
      <c r="DJ137" s="142"/>
      <c r="DK137" s="142"/>
      <c r="DL137" s="142"/>
      <c r="DM137" s="142"/>
      <c r="DN137" s="142"/>
      <c r="DO137" s="142"/>
      <c r="DP137" s="227" t="n">
        <v>300</v>
      </c>
      <c r="DQ137" s="228" t="n">
        <v>-5</v>
      </c>
      <c r="DR137" s="229" t="n">
        <v>-4</v>
      </c>
      <c r="DS137" s="229" t="n">
        <v>-2</v>
      </c>
      <c r="DT137" s="229" t="n">
        <v>0</v>
      </c>
      <c r="DU137" s="229" t="n">
        <v>1</v>
      </c>
      <c r="DV137" s="229" t="n">
        <v>2</v>
      </c>
      <c r="DW137" s="229" t="n">
        <v>3</v>
      </c>
      <c r="DX137" s="230" t="n">
        <v>4</v>
      </c>
      <c r="DY137" s="142"/>
      <c r="DZ137" s="142"/>
      <c r="EA137" s="142"/>
      <c r="EB137" s="142"/>
      <c r="EC137" s="142"/>
      <c r="ED137" s="142"/>
      <c r="EE137" s="142"/>
      <c r="EF137" s="142"/>
      <c r="EG137" s="142"/>
      <c r="EH137" s="142"/>
      <c r="EI137" s="142"/>
      <c r="EJ137" s="142"/>
      <c r="EK137" s="142"/>
      <c r="EL137" s="142"/>
      <c r="EM137" s="142"/>
      <c r="EN137" s="142"/>
      <c r="EO137" s="155"/>
      <c r="EP137" s="142"/>
      <c r="EQ137" s="142"/>
      <c r="ER137" s="142"/>
      <c r="ES137" s="310"/>
      <c r="ET137" s="310"/>
      <c r="EU137" s="310"/>
      <c r="EV137" s="310"/>
      <c r="EW137" s="310"/>
      <c r="EX137" s="310"/>
      <c r="EY137" s="310"/>
      <c r="EZ137" s="310"/>
      <c r="FA137" s="310"/>
      <c r="FB137" s="310"/>
      <c r="FC137" s="310"/>
      <c r="FD137" s="310"/>
      <c r="FE137" s="310"/>
    </row>
    <row r="138" customFormat="false" ht="15" hidden="false" customHeight="false" outlineLevel="0" collapsed="false">
      <c r="J138" s="2" t="n">
        <f aca="false">J137+0.1</f>
        <v>22.2</v>
      </c>
      <c r="Q138" s="16" t="s">
        <v>1121</v>
      </c>
      <c r="R138" s="16" t="s">
        <v>1122</v>
      </c>
      <c r="S138" s="16" t="s">
        <v>1123</v>
      </c>
      <c r="T138" s="16" t="n">
        <v>179</v>
      </c>
      <c r="U138" s="28" t="s">
        <v>1124</v>
      </c>
      <c r="V138" s="29" t="s">
        <v>18</v>
      </c>
      <c r="W138" s="29" t="n">
        <v>60</v>
      </c>
      <c r="X138" s="29" t="n">
        <v>19</v>
      </c>
      <c r="Y138" s="29" t="n">
        <v>0</v>
      </c>
      <c r="Z138" s="29" t="s">
        <v>19</v>
      </c>
      <c r="AA138" s="29" t="n">
        <v>24</v>
      </c>
      <c r="AB138" s="29" t="n">
        <v>57</v>
      </c>
      <c r="AC138" s="29" t="n">
        <v>8</v>
      </c>
      <c r="AD138" s="29" t="str">
        <f aca="false">V138</f>
        <v>N</v>
      </c>
      <c r="AE138" s="30" t="n">
        <f aca="false">IF(AD138="N",(W138+(X138/60)+(Y138/3600)),(-(W138+(X138/60)+(Y138/3600))))</f>
        <v>60.3166666666667</v>
      </c>
      <c r="AF138" s="29" t="str">
        <f aca="false">Z138</f>
        <v>E</v>
      </c>
      <c r="AG138" s="30" t="n">
        <f aca="false">IF(AF138="E",(-(AA138+(AB138/60)+(AC138/3600))),(AA138+(AB138/60)+(AC138/3600)))</f>
        <v>-24.9522222222222</v>
      </c>
      <c r="AH138" s="31" t="s">
        <v>1125</v>
      </c>
      <c r="AI138" s="16" t="s">
        <v>546</v>
      </c>
      <c r="AJ138" s="16" t="s">
        <v>49</v>
      </c>
      <c r="AK138" s="17" t="s">
        <v>547</v>
      </c>
      <c r="AL138" s="17" t="s">
        <v>205</v>
      </c>
      <c r="AM138" s="17" t="n">
        <v>117</v>
      </c>
      <c r="AN138" s="17" t="s">
        <v>36</v>
      </c>
      <c r="AO138" s="17" t="s">
        <v>36</v>
      </c>
      <c r="AP138" s="16" t="n">
        <v>9713</v>
      </c>
      <c r="AQ138" s="16" t="n">
        <v>9713</v>
      </c>
      <c r="AR138" s="16" t="str">
        <f aca="false">CONCATENATE(AK138,AL138)</f>
        <v>BERMUDA12</v>
      </c>
      <c r="AS138" s="16" t="s">
        <v>1126</v>
      </c>
      <c r="AT138" s="17" t="s">
        <v>1127</v>
      </c>
      <c r="BE138" s="533"/>
      <c r="BF138" s="491" t="n">
        <v>840000</v>
      </c>
      <c r="BG138" s="492" t="e">
        <f aca="false">IF(BG141&gt;BF137,IF(BG141&lt;=BF138,1,0))</f>
        <v>#N/A</v>
      </c>
      <c r="BH138" s="492" t="e">
        <f aca="false">IF(BG138=1,BF137)</f>
        <v>#N/A</v>
      </c>
      <c r="BI138" s="492" t="e">
        <f aca="false">IF(BG138=1,BF138)</f>
        <v>#N/A</v>
      </c>
      <c r="BJ138" s="493" t="n">
        <v>300</v>
      </c>
      <c r="BK138" s="10" t="s">
        <v>1018</v>
      </c>
      <c r="BL138" s="109" t="e">
        <f aca="false">BN135</f>
        <v>#N/A</v>
      </c>
      <c r="BM138" s="10" t="s">
        <v>1018</v>
      </c>
      <c r="BN138" s="109" t="e">
        <f aca="false">BL140</f>
        <v>#N/A</v>
      </c>
      <c r="BO138" s="10"/>
      <c r="BP138" s="250"/>
      <c r="BQ138" s="250"/>
      <c r="BR138" s="250"/>
      <c r="BS138" s="595" t="e">
        <f aca="false">BO128</f>
        <v>#N/A</v>
      </c>
      <c r="BT138" s="438" t="e">
        <f aca="false">BQ128</f>
        <v>#N/A</v>
      </c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89" t="n">
        <v>200</v>
      </c>
      <c r="DB138" s="189" t="n">
        <v>-5</v>
      </c>
      <c r="DC138" s="189" t="n">
        <v>-3</v>
      </c>
      <c r="DD138" s="189" t="n">
        <v>-2</v>
      </c>
      <c r="DE138" s="189" t="n">
        <v>0</v>
      </c>
      <c r="DF138" s="189" t="n">
        <v>1</v>
      </c>
      <c r="DG138" s="189" t="n">
        <v>2</v>
      </c>
      <c r="DH138" s="189" t="n">
        <v>3</v>
      </c>
      <c r="DI138" s="189" t="n">
        <v>4</v>
      </c>
      <c r="DJ138" s="142"/>
      <c r="DK138" s="142"/>
      <c r="DL138" s="142"/>
      <c r="DM138" s="142"/>
      <c r="DN138" s="142"/>
      <c r="DO138" s="142"/>
      <c r="DP138" s="227" t="n">
        <v>350</v>
      </c>
      <c r="DQ138" s="228" t="n">
        <v>-6</v>
      </c>
      <c r="DR138" s="229" t="n">
        <v>-4</v>
      </c>
      <c r="DS138" s="229" t="n">
        <v>-2</v>
      </c>
      <c r="DT138" s="229" t="n">
        <v>0</v>
      </c>
      <c r="DU138" s="229" t="n">
        <v>1</v>
      </c>
      <c r="DV138" s="229" t="n">
        <v>2</v>
      </c>
      <c r="DW138" s="229" t="n">
        <v>3</v>
      </c>
      <c r="DX138" s="230" t="n">
        <v>4</v>
      </c>
      <c r="DY138" s="142"/>
      <c r="DZ138" s="142"/>
      <c r="EA138" s="142"/>
      <c r="EB138" s="142"/>
      <c r="EC138" s="142"/>
      <c r="ED138" s="142"/>
      <c r="EE138" s="142"/>
      <c r="EF138" s="142"/>
      <c r="EG138" s="142"/>
      <c r="EH138" s="142"/>
      <c r="EI138" s="142"/>
      <c r="EJ138" s="142"/>
      <c r="EK138" s="142"/>
      <c r="EL138" s="142"/>
      <c r="EM138" s="142"/>
      <c r="EN138" s="142"/>
      <c r="EO138" s="155"/>
      <c r="EP138" s="142"/>
      <c r="EQ138" s="142"/>
      <c r="ER138" s="142"/>
      <c r="ES138" s="310"/>
      <c r="ET138" s="310"/>
      <c r="EU138" s="310"/>
      <c r="EV138" s="310"/>
      <c r="EW138" s="310"/>
      <c r="EX138" s="310"/>
      <c r="EY138" s="310"/>
      <c r="EZ138" s="310"/>
      <c r="FA138" s="310"/>
      <c r="FB138" s="310"/>
      <c r="FC138" s="310"/>
      <c r="FD138" s="310"/>
      <c r="FE138" s="310"/>
    </row>
    <row r="139" customFormat="false" ht="15.75" hidden="false" customHeight="false" outlineLevel="0" collapsed="false">
      <c r="J139" s="2" t="n">
        <f aca="false">J138+0.1</f>
        <v>22.3</v>
      </c>
      <c r="Q139" s="16" t="s">
        <v>1074</v>
      </c>
      <c r="R139" s="16" t="s">
        <v>1128</v>
      </c>
      <c r="S139" s="16" t="s">
        <v>1129</v>
      </c>
      <c r="T139" s="16" t="n">
        <v>1066</v>
      </c>
      <c r="U139" s="28" t="s">
        <v>1128</v>
      </c>
      <c r="V139" s="29" t="s">
        <v>18</v>
      </c>
      <c r="W139" s="29" t="n">
        <v>34</v>
      </c>
      <c r="X139" s="29" t="n">
        <v>25</v>
      </c>
      <c r="Y139" s="29" t="n">
        <v>60</v>
      </c>
      <c r="Z139" s="29" t="s">
        <v>19</v>
      </c>
      <c r="AA139" s="29" t="n">
        <v>132</v>
      </c>
      <c r="AB139" s="29" t="n">
        <v>55</v>
      </c>
      <c r="AC139" s="29" t="n">
        <v>3</v>
      </c>
      <c r="AD139" s="29" t="str">
        <f aca="false">V139</f>
        <v>N</v>
      </c>
      <c r="AE139" s="30" t="n">
        <f aca="false">IF(AD139="N",(W139+(X139/60)+(Y139/3600)),(-(W139+(X139/60)+(Y139/3600))))</f>
        <v>34.4333333333333</v>
      </c>
      <c r="AF139" s="29" t="str">
        <f aca="false">Z139</f>
        <v>E</v>
      </c>
      <c r="AG139" s="30" t="n">
        <f aca="false">IF(AF139="E",(-(AA139+(AB139/60)+(AC139/3600))),(AA139+(AB139/60)+(AC139/3600)))</f>
        <v>-132.9175</v>
      </c>
      <c r="AH139" s="31" t="s">
        <v>104</v>
      </c>
      <c r="AI139" s="16" t="s">
        <v>546</v>
      </c>
      <c r="AJ139" s="16" t="s">
        <v>21</v>
      </c>
      <c r="AK139" s="17" t="s">
        <v>547</v>
      </c>
      <c r="AL139" s="17" t="s">
        <v>230</v>
      </c>
      <c r="AM139" s="17" t="n">
        <v>297</v>
      </c>
      <c r="AN139" s="17" t="s">
        <v>36</v>
      </c>
      <c r="AO139" s="17" t="s">
        <v>36</v>
      </c>
      <c r="AP139" s="16" t="n">
        <v>9713</v>
      </c>
      <c r="AQ139" s="16" t="n">
        <v>9713</v>
      </c>
      <c r="AR139" s="16" t="str">
        <f aca="false">CONCATENATE(AK139,AL139)</f>
        <v>BERMUDA30</v>
      </c>
      <c r="AS139" s="16" t="s">
        <v>1130</v>
      </c>
      <c r="AT139" s="17" t="s">
        <v>1131</v>
      </c>
      <c r="BE139" s="533"/>
      <c r="BF139" s="525" t="n">
        <v>870000</v>
      </c>
      <c r="BG139" s="492" t="e">
        <f aca="false">IF(BG141&gt;BF138,IF(BG141&lt;=BF139,1,0))</f>
        <v>#N/A</v>
      </c>
      <c r="BH139" s="528" t="e">
        <f aca="false">IF(BG139=1,BF138)</f>
        <v>#N/A</v>
      </c>
      <c r="BI139" s="528" t="e">
        <f aca="false">IF(BG139=1,BF139)</f>
        <v>#N/A</v>
      </c>
      <c r="BJ139" s="529" t="s">
        <v>627</v>
      </c>
      <c r="BK139" s="10" t="str">
        <f aca="false">CONCATENATE("TEMPS DE VOL AU PALIER N°",BF386)</f>
        <v>TEMPS DE VOL AU PALIER N°11</v>
      </c>
      <c r="BL139" s="109" t="e">
        <f aca="false">BG398</f>
        <v>#N/A</v>
      </c>
      <c r="BM139" s="10" t="str">
        <f aca="false">CONCATENATE("TEMPS DE VOL AU PALIER N°",BF417)</f>
        <v>TEMPS DE VOL AU PALIER N°12</v>
      </c>
      <c r="BN139" s="109" t="e">
        <f aca="false">BG429</f>
        <v>#N/A</v>
      </c>
      <c r="BO139" s="10"/>
      <c r="BP139" s="250"/>
      <c r="BQ139" s="250"/>
      <c r="BR139" s="250"/>
      <c r="BS139" s="595" t="e">
        <f aca="false">BS138</f>
        <v>#N/A</v>
      </c>
      <c r="BT139" s="438" t="e">
        <f aca="false">BQ128</f>
        <v>#N/A</v>
      </c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89" t="n">
        <v>250</v>
      </c>
      <c r="DB139" s="189" t="n">
        <v>-5</v>
      </c>
      <c r="DC139" s="189" t="n">
        <v>-3</v>
      </c>
      <c r="DD139" s="189" t="n">
        <v>-2</v>
      </c>
      <c r="DE139" s="189" t="n">
        <v>0</v>
      </c>
      <c r="DF139" s="189" t="n">
        <v>1</v>
      </c>
      <c r="DG139" s="189" t="n">
        <v>2</v>
      </c>
      <c r="DH139" s="189" t="n">
        <v>3</v>
      </c>
      <c r="DI139" s="189" t="n">
        <v>4</v>
      </c>
      <c r="DJ139" s="142"/>
      <c r="DK139" s="142"/>
      <c r="DL139" s="142"/>
      <c r="DM139" s="142"/>
      <c r="DN139" s="142"/>
      <c r="DO139" s="142"/>
      <c r="DP139" s="391" t="n">
        <v>400</v>
      </c>
      <c r="DQ139" s="392" t="n">
        <v>-6</v>
      </c>
      <c r="DR139" s="393" t="n">
        <v>-4</v>
      </c>
      <c r="DS139" s="393" t="n">
        <v>-2</v>
      </c>
      <c r="DT139" s="393" t="n">
        <v>0</v>
      </c>
      <c r="DU139" s="393" t="n">
        <v>1</v>
      </c>
      <c r="DV139" s="393" t="n">
        <v>2</v>
      </c>
      <c r="DW139" s="393" t="n">
        <v>3</v>
      </c>
      <c r="DX139" s="394" t="n">
        <v>4</v>
      </c>
      <c r="DY139" s="142"/>
      <c r="DZ139" s="142"/>
      <c r="EA139" s="142"/>
      <c r="EB139" s="142"/>
      <c r="EC139" s="142"/>
      <c r="ED139" s="142"/>
      <c r="EE139" s="142"/>
      <c r="EF139" s="142"/>
      <c r="EG139" s="142"/>
      <c r="EH139" s="142"/>
      <c r="EI139" s="142"/>
      <c r="EJ139" s="142"/>
      <c r="EK139" s="142"/>
      <c r="EL139" s="142"/>
      <c r="EM139" s="142"/>
      <c r="EN139" s="142"/>
      <c r="EO139" s="155"/>
      <c r="EP139" s="142"/>
      <c r="EQ139" s="142"/>
      <c r="ER139" s="142"/>
      <c r="ES139" s="310"/>
      <c r="ET139" s="310"/>
      <c r="EU139" s="310"/>
      <c r="EV139" s="310"/>
      <c r="EW139" s="310"/>
      <c r="EX139" s="310"/>
      <c r="EY139" s="310"/>
      <c r="EZ139" s="310"/>
      <c r="FA139" s="310"/>
      <c r="FB139" s="310"/>
      <c r="FC139" s="310"/>
      <c r="FD139" s="310"/>
      <c r="FE139" s="310"/>
    </row>
    <row r="140" customFormat="false" ht="15.75" hidden="false" customHeight="false" outlineLevel="0" collapsed="false">
      <c r="J140" s="2" t="n">
        <f aca="false">J139+0.1</f>
        <v>22.4</v>
      </c>
      <c r="Q140" s="16" t="s">
        <v>831</v>
      </c>
      <c r="R140" s="16" t="s">
        <v>1132</v>
      </c>
      <c r="S140" s="16" t="s">
        <v>1133</v>
      </c>
      <c r="T140" s="16" t="n">
        <v>33</v>
      </c>
      <c r="U140" s="28" t="s">
        <v>1132</v>
      </c>
      <c r="V140" s="29" t="s">
        <v>18</v>
      </c>
      <c r="W140" s="29" t="n">
        <v>10</v>
      </c>
      <c r="X140" s="29" t="n">
        <v>49</v>
      </c>
      <c r="Y140" s="29" t="n">
        <v>2</v>
      </c>
      <c r="Z140" s="29" t="s">
        <v>19</v>
      </c>
      <c r="AA140" s="29" t="n">
        <v>106</v>
      </c>
      <c r="AB140" s="29" t="n">
        <v>39</v>
      </c>
      <c r="AC140" s="29" t="n">
        <v>4</v>
      </c>
      <c r="AD140" s="29" t="str">
        <f aca="false">V140</f>
        <v>N</v>
      </c>
      <c r="AE140" s="30" t="n">
        <f aca="false">IF(AD140="N",(W140+(X140/60)+(Y140/3600)),(-(W140+(X140/60)+(Y140/3600))))</f>
        <v>10.8172222222222</v>
      </c>
      <c r="AF140" s="29" t="str">
        <f aca="false">Z140</f>
        <v>E</v>
      </c>
      <c r="AG140" s="30" t="n">
        <f aca="false">IF(AF140="E",(-(AA140+(AB140/60)+(AC140/3600))),(AA140+(AB140/60)+(AC140/3600)))</f>
        <v>-106.651111111111</v>
      </c>
      <c r="AH140" s="31" t="s">
        <v>1134</v>
      </c>
      <c r="AI140" s="16" t="s">
        <v>556</v>
      </c>
      <c r="AJ140" s="16" t="s">
        <v>78</v>
      </c>
      <c r="AK140" s="16" t="s">
        <v>557</v>
      </c>
      <c r="AL140" s="17" t="s">
        <v>50</v>
      </c>
      <c r="AM140" s="17" t="s">
        <v>1135</v>
      </c>
      <c r="AN140" s="17" t="s">
        <v>35</v>
      </c>
      <c r="AO140" s="17" t="s">
        <v>36</v>
      </c>
      <c r="AP140" s="16" t="n">
        <v>10646</v>
      </c>
      <c r="AQ140" s="16" t="n">
        <v>12467</v>
      </c>
      <c r="AR140" s="16" t="str">
        <f aca="false">CONCATENATE(AK140,AL140)</f>
        <v>BEYROUTH03</v>
      </c>
      <c r="AS140" s="16" t="s">
        <v>1136</v>
      </c>
      <c r="AT140" s="17" t="s">
        <v>1137</v>
      </c>
      <c r="BE140" s="533"/>
      <c r="BF140" s="534" t="n">
        <v>3</v>
      </c>
      <c r="BG140" s="534"/>
      <c r="BH140" s="534"/>
      <c r="BI140" s="534"/>
      <c r="BJ140" s="536"/>
      <c r="BK140" s="10" t="s">
        <v>1018</v>
      </c>
      <c r="BL140" s="109" t="e">
        <f aca="false">BL138-BL139</f>
        <v>#N/A</v>
      </c>
      <c r="BM140" s="10" t="s">
        <v>1018</v>
      </c>
      <c r="BN140" s="109" t="e">
        <f aca="false">BN138-BN139</f>
        <v>#N/A</v>
      </c>
      <c r="BO140" s="10"/>
      <c r="BP140" s="250"/>
      <c r="BQ140" s="250"/>
      <c r="BR140" s="250"/>
      <c r="BS140" s="595" t="e">
        <f aca="false">BO129</f>
        <v>#N/A</v>
      </c>
      <c r="BT140" s="438" t="e">
        <f aca="false">BQ129</f>
        <v>#N/A</v>
      </c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89" t="n">
        <v>300</v>
      </c>
      <c r="DB140" s="189" t="n">
        <v>-5</v>
      </c>
      <c r="DC140" s="189" t="n">
        <v>-4</v>
      </c>
      <c r="DD140" s="189" t="n">
        <v>-2</v>
      </c>
      <c r="DE140" s="189" t="n">
        <v>0</v>
      </c>
      <c r="DF140" s="189" t="n">
        <v>1</v>
      </c>
      <c r="DG140" s="189" t="n">
        <v>2</v>
      </c>
      <c r="DH140" s="189" t="n">
        <v>3</v>
      </c>
      <c r="DI140" s="189" t="n">
        <v>4</v>
      </c>
      <c r="DJ140" s="142"/>
      <c r="DK140" s="142"/>
      <c r="DL140" s="142"/>
      <c r="DM140" s="142"/>
      <c r="DN140" s="142"/>
      <c r="DO140" s="142"/>
      <c r="DP140" s="142"/>
      <c r="DQ140" s="142"/>
      <c r="DR140" s="142"/>
      <c r="DS140" s="142"/>
      <c r="DT140" s="142"/>
      <c r="DU140" s="142"/>
      <c r="DV140" s="142"/>
      <c r="DW140" s="142"/>
      <c r="DX140" s="142"/>
      <c r="DY140" s="142"/>
      <c r="DZ140" s="142"/>
      <c r="EA140" s="142"/>
      <c r="EB140" s="142"/>
      <c r="EC140" s="142"/>
      <c r="ED140" s="142"/>
      <c r="EE140" s="142"/>
      <c r="EF140" s="142"/>
      <c r="EG140" s="142"/>
      <c r="EH140" s="142"/>
      <c r="EI140" s="142"/>
      <c r="EJ140" s="142"/>
      <c r="EK140" s="142"/>
      <c r="EL140" s="142"/>
      <c r="EM140" s="142"/>
      <c r="EN140" s="142"/>
      <c r="EO140" s="155"/>
      <c r="EP140" s="142"/>
      <c r="EQ140" s="142"/>
      <c r="ER140" s="142"/>
      <c r="ES140" s="310"/>
      <c r="ET140" s="310"/>
      <c r="EU140" s="310"/>
      <c r="EV140" s="310"/>
      <c r="EW140" s="310"/>
      <c r="EX140" s="310"/>
      <c r="EY140" s="310"/>
      <c r="EZ140" s="310"/>
      <c r="FA140" s="310"/>
      <c r="FB140" s="310"/>
      <c r="FC140" s="310"/>
      <c r="FD140" s="310"/>
      <c r="FE140" s="310"/>
    </row>
    <row r="141" customFormat="false" ht="15.75" hidden="false" customHeight="false" outlineLevel="0" collapsed="false">
      <c r="J141" s="2" t="n">
        <f aca="false">J140+0.1</f>
        <v>22.5</v>
      </c>
      <c r="Q141" s="16" t="s">
        <v>1138</v>
      </c>
      <c r="R141" s="16" t="s">
        <v>1138</v>
      </c>
      <c r="S141" s="16" t="s">
        <v>1139</v>
      </c>
      <c r="T141" s="16" t="n">
        <v>28</v>
      </c>
      <c r="U141" s="28" t="s">
        <v>1140</v>
      </c>
      <c r="V141" s="29" t="s">
        <v>18</v>
      </c>
      <c r="W141" s="29" t="n">
        <v>22</v>
      </c>
      <c r="X141" s="29" t="n">
        <v>18</v>
      </c>
      <c r="Y141" s="29" t="n">
        <v>5</v>
      </c>
      <c r="Z141" s="29" t="s">
        <v>19</v>
      </c>
      <c r="AA141" s="29" t="n">
        <v>113</v>
      </c>
      <c r="AB141" s="29" t="n">
        <v>54</v>
      </c>
      <c r="AC141" s="29" t="n">
        <v>9</v>
      </c>
      <c r="AD141" s="29" t="str">
        <f aca="false">V141</f>
        <v>N</v>
      </c>
      <c r="AE141" s="30" t="n">
        <f aca="false">IF(AD141="N",(W141+(X141/60)+(Y141/3600)),(-(W141+(X141/60)+(Y141/3600))))</f>
        <v>22.3013888888889</v>
      </c>
      <c r="AF141" s="29" t="str">
        <f aca="false">Z141</f>
        <v>E</v>
      </c>
      <c r="AG141" s="30" t="n">
        <f aca="false">IF(AF141="E",(-(AA141+(AB141/60)+(AC141/3600))),(AA141+(AB141/60)+(AC141/3600)))</f>
        <v>-113.9025</v>
      </c>
      <c r="AH141" s="31" t="s">
        <v>1134</v>
      </c>
      <c r="AI141" s="16" t="s">
        <v>556</v>
      </c>
      <c r="AJ141" s="16" t="s">
        <v>78</v>
      </c>
      <c r="AK141" s="16" t="s">
        <v>557</v>
      </c>
      <c r="AL141" s="17" t="s">
        <v>941</v>
      </c>
      <c r="AM141" s="17" t="s">
        <v>1141</v>
      </c>
      <c r="AN141" s="17" t="s">
        <v>518</v>
      </c>
      <c r="AO141" s="17" t="s">
        <v>36</v>
      </c>
      <c r="AP141" s="16" t="n">
        <v>10547</v>
      </c>
      <c r="AQ141" s="16" t="n">
        <v>11138</v>
      </c>
      <c r="AR141" s="16" t="str">
        <f aca="false">CONCATENATE(AK141,AL141)</f>
        <v>BEYROUTH16</v>
      </c>
      <c r="AS141" s="16" t="s">
        <v>1142</v>
      </c>
      <c r="AT141" s="17" t="s">
        <v>1143</v>
      </c>
      <c r="BE141" s="533"/>
      <c r="BF141" s="534" t="s">
        <v>1017</v>
      </c>
      <c r="BG141" s="534" t="e">
        <f aca="false">BG123</f>
        <v>#N/A</v>
      </c>
      <c r="BH141" s="534" t="e">
        <f aca="false">ROUNDUP((BG141/1000),0)</f>
        <v>#N/A</v>
      </c>
      <c r="BI141" s="585" t="n">
        <v>440</v>
      </c>
      <c r="BJ141" s="536" t="e">
        <f aca="false">IF(BH141&lt;=BI141,1,0)</f>
        <v>#N/A</v>
      </c>
      <c r="BK141" s="10" t="s">
        <v>1144</v>
      </c>
      <c r="BL141" s="10" t="e">
        <f aca="false">BG394</f>
        <v>#N/A</v>
      </c>
      <c r="BM141" s="10" t="s">
        <v>1145</v>
      </c>
      <c r="BN141" s="10" t="e">
        <f aca="false">BG425</f>
        <v>#N/A</v>
      </c>
      <c r="BO141" s="10"/>
      <c r="BP141" s="250"/>
      <c r="BQ141" s="250"/>
      <c r="BR141" s="250"/>
      <c r="BS141" s="595" t="e">
        <f aca="false">BS140</f>
        <v>#N/A</v>
      </c>
      <c r="BT141" s="438" t="e">
        <f aca="false">BQ129</f>
        <v>#N/A</v>
      </c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89" t="n">
        <v>350</v>
      </c>
      <c r="DB141" s="189" t="n">
        <v>-6</v>
      </c>
      <c r="DC141" s="189" t="n">
        <v>-4</v>
      </c>
      <c r="DD141" s="189" t="n">
        <v>-2</v>
      </c>
      <c r="DE141" s="189" t="n">
        <v>0</v>
      </c>
      <c r="DF141" s="189" t="n">
        <v>1</v>
      </c>
      <c r="DG141" s="189" t="n">
        <v>2</v>
      </c>
      <c r="DH141" s="189" t="n">
        <v>3</v>
      </c>
      <c r="DI141" s="189" t="n">
        <v>4</v>
      </c>
      <c r="DJ141" s="142"/>
      <c r="DK141" s="142"/>
      <c r="DL141" s="142"/>
      <c r="DM141" s="142"/>
      <c r="DN141" s="142"/>
      <c r="DO141" s="142"/>
      <c r="DP141" s="142"/>
      <c r="DQ141" s="142"/>
      <c r="DR141" s="142"/>
      <c r="DS141" s="142"/>
      <c r="DT141" s="142"/>
      <c r="DU141" s="142"/>
      <c r="DV141" s="142"/>
      <c r="DW141" s="142"/>
      <c r="DX141" s="142"/>
      <c r="DY141" s="142"/>
      <c r="DZ141" s="142"/>
      <c r="EA141" s="142"/>
      <c r="EB141" s="142"/>
      <c r="EC141" s="597" t="s">
        <v>111</v>
      </c>
      <c r="ED141" s="598" t="s">
        <v>112</v>
      </c>
      <c r="EE141" s="142"/>
      <c r="EF141" s="142"/>
      <c r="EG141" s="142"/>
      <c r="EH141" s="142"/>
      <c r="EI141" s="142"/>
      <c r="EJ141" s="142"/>
      <c r="EK141" s="142"/>
      <c r="EL141" s="142"/>
      <c r="EM141" s="142"/>
      <c r="EN141" s="142"/>
      <c r="EO141" s="155"/>
      <c r="EP141" s="142"/>
      <c r="EQ141" s="142"/>
      <c r="ER141" s="142"/>
      <c r="ES141" s="310"/>
      <c r="ET141" s="310"/>
      <c r="EU141" s="310"/>
      <c r="EV141" s="310"/>
      <c r="EW141" s="310"/>
      <c r="EX141" s="310"/>
      <c r="EY141" s="310"/>
      <c r="EZ141" s="310"/>
      <c r="FA141" s="310"/>
      <c r="FB141" s="310"/>
      <c r="FC141" s="310"/>
      <c r="FD141" s="310"/>
      <c r="FE141" s="310"/>
    </row>
    <row r="142" customFormat="false" ht="15" hidden="false" customHeight="false" outlineLevel="0" collapsed="false">
      <c r="J142" s="2" t="n">
        <f aca="false">J141+0.1</f>
        <v>22.6</v>
      </c>
      <c r="Q142" s="16" t="s">
        <v>1146</v>
      </c>
      <c r="R142" s="16" t="s">
        <v>1147</v>
      </c>
      <c r="S142" s="16" t="s">
        <v>1148</v>
      </c>
      <c r="T142" s="16" t="n">
        <v>5640</v>
      </c>
      <c r="U142" s="28" t="s">
        <v>1147</v>
      </c>
      <c r="V142" s="29" t="s">
        <v>75</v>
      </c>
      <c r="W142" s="29" t="n">
        <v>22</v>
      </c>
      <c r="X142" s="29" t="n">
        <v>28</v>
      </c>
      <c r="Y142" s="29" t="n">
        <v>8</v>
      </c>
      <c r="Z142" s="29" t="s">
        <v>19</v>
      </c>
      <c r="AA142" s="29" t="n">
        <v>17</v>
      </c>
      <c r="AB142" s="29" t="n">
        <v>28</v>
      </c>
      <c r="AC142" s="29" t="n">
        <v>3</v>
      </c>
      <c r="AD142" s="29" t="str">
        <f aca="false">V142</f>
        <v>S</v>
      </c>
      <c r="AE142" s="30" t="n">
        <f aca="false">IF(AD142="N",(W142+(X142/60)+(Y142/3600)),(-(W142+(X142/60)+(Y142/3600))))</f>
        <v>-22.4688888888889</v>
      </c>
      <c r="AF142" s="29" t="str">
        <f aca="false">Z142</f>
        <v>E</v>
      </c>
      <c r="AG142" s="30" t="n">
        <f aca="false">IF(AF142="E",(-(AA142+(AB142/60)+(AC142/3600))),(AA142+(AB142/60)+(AC142/3600)))</f>
        <v>-17.4675</v>
      </c>
      <c r="AH142" s="31" t="s">
        <v>1149</v>
      </c>
      <c r="AI142" s="16" t="s">
        <v>556</v>
      </c>
      <c r="AJ142" s="16" t="s">
        <v>78</v>
      </c>
      <c r="AK142" s="16" t="s">
        <v>557</v>
      </c>
      <c r="AL142" s="17" t="s">
        <v>880</v>
      </c>
      <c r="AM142" s="17" t="s">
        <v>1150</v>
      </c>
      <c r="AN142" s="17" t="s">
        <v>1008</v>
      </c>
      <c r="AO142" s="17" t="s">
        <v>36</v>
      </c>
      <c r="AP142" s="16" t="n">
        <v>10662</v>
      </c>
      <c r="AQ142" s="16" t="n">
        <v>10662</v>
      </c>
      <c r="AR142" s="16" t="str">
        <f aca="false">CONCATENATE(AK142,AL142)</f>
        <v>BEYROUTH17</v>
      </c>
      <c r="AS142" s="16" t="s">
        <v>1151</v>
      </c>
      <c r="AT142" s="17" t="s">
        <v>1152</v>
      </c>
      <c r="BE142" s="533"/>
      <c r="BF142" s="534" t="s">
        <v>746</v>
      </c>
      <c r="BG142" s="534" t="e">
        <f aca="false">LOOKUP(1,BG126:BG139,BH126:BH139)</f>
        <v>#N/A</v>
      </c>
      <c r="BH142" s="534"/>
      <c r="BI142" s="585" t="n">
        <v>480</v>
      </c>
      <c r="BJ142" s="536" t="e">
        <f aca="false">IF($BH$141&gt;=BI142,IF($BH$141&lt;BI143,1,0))</f>
        <v>#N/A</v>
      </c>
      <c r="BK142" s="10" t="s">
        <v>1153</v>
      </c>
      <c r="BL142" s="10" t="e">
        <f aca="false">BG395</f>
        <v>#N/A</v>
      </c>
      <c r="BM142" s="10" t="s">
        <v>1154</v>
      </c>
      <c r="BN142" s="276" t="e">
        <f aca="false">BG426</f>
        <v>#N/A</v>
      </c>
      <c r="BO142" s="10"/>
      <c r="BP142" s="250"/>
      <c r="BQ142" s="250"/>
      <c r="BR142" s="250"/>
      <c r="BS142" s="595" t="e">
        <f aca="false">BO130</f>
        <v>#N/A</v>
      </c>
      <c r="BT142" s="438" t="e">
        <f aca="false">BQ130</f>
        <v>#N/A</v>
      </c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89" t="n">
        <v>400</v>
      </c>
      <c r="DB142" s="189" t="n">
        <v>-6</v>
      </c>
      <c r="DC142" s="189" t="n">
        <v>-4</v>
      </c>
      <c r="DD142" s="189" t="n">
        <v>-2</v>
      </c>
      <c r="DE142" s="189" t="n">
        <v>0</v>
      </c>
      <c r="DF142" s="189" t="n">
        <v>1</v>
      </c>
      <c r="DG142" s="189" t="n">
        <v>2</v>
      </c>
      <c r="DH142" s="189" t="n">
        <v>3</v>
      </c>
      <c r="DI142" s="189" t="n">
        <v>4</v>
      </c>
      <c r="DJ142" s="142"/>
      <c r="DK142" s="142"/>
      <c r="DL142" s="142"/>
      <c r="DM142" s="142"/>
      <c r="DN142" s="142"/>
      <c r="DO142" s="142"/>
      <c r="DP142" s="142"/>
      <c r="DQ142" s="142"/>
      <c r="DR142" s="142"/>
      <c r="DS142" s="142"/>
      <c r="DT142" s="142"/>
      <c r="DU142" s="142"/>
      <c r="DV142" s="142"/>
      <c r="DW142" s="142"/>
      <c r="DX142" s="142"/>
      <c r="DY142" s="142"/>
      <c r="DZ142" s="142"/>
      <c r="EA142" s="142"/>
      <c r="EB142" s="142"/>
      <c r="EC142" s="142"/>
      <c r="ED142" s="142"/>
      <c r="EE142" s="142"/>
      <c r="EF142" s="142"/>
      <c r="EG142" s="142"/>
      <c r="EH142" s="142"/>
      <c r="EI142" s="142"/>
      <c r="EJ142" s="142"/>
      <c r="EK142" s="142"/>
      <c r="EL142" s="142"/>
      <c r="EM142" s="142"/>
      <c r="EN142" s="142"/>
      <c r="EO142" s="155"/>
      <c r="EP142" s="142"/>
      <c r="EQ142" s="142"/>
      <c r="ER142" s="142"/>
      <c r="ES142" s="310"/>
      <c r="ET142" s="310"/>
      <c r="EU142" s="310"/>
      <c r="EV142" s="310"/>
      <c r="EW142" s="310"/>
      <c r="EX142" s="310"/>
      <c r="EY142" s="310"/>
      <c r="EZ142" s="310"/>
      <c r="FA142" s="310"/>
      <c r="FB142" s="310"/>
      <c r="FC142" s="310"/>
      <c r="FD142" s="310"/>
      <c r="FE142" s="310"/>
    </row>
    <row r="143" customFormat="false" ht="15.75" hidden="false" customHeight="false" outlineLevel="0" collapsed="false">
      <c r="J143" s="2" t="n">
        <f aca="false">J142+0.1</f>
        <v>22.7</v>
      </c>
      <c r="Q143" s="16" t="s">
        <v>1049</v>
      </c>
      <c r="R143" s="16" t="s">
        <v>1155</v>
      </c>
      <c r="S143" s="16" t="s">
        <v>1156</v>
      </c>
      <c r="T143" s="16" t="n">
        <v>1900</v>
      </c>
      <c r="U143" s="28" t="s">
        <v>1155</v>
      </c>
      <c r="V143" s="29" t="s">
        <v>18</v>
      </c>
      <c r="W143" s="29" t="n">
        <v>47</v>
      </c>
      <c r="X143" s="29" t="n">
        <v>15</v>
      </c>
      <c r="Y143" s="29" t="n">
        <v>6</v>
      </c>
      <c r="Z143" s="29" t="s">
        <v>19</v>
      </c>
      <c r="AA143" s="29" t="n">
        <v>11</v>
      </c>
      <c r="AB143" s="29" t="n">
        <v>20</v>
      </c>
      <c r="AC143" s="29" t="n">
        <v>6</v>
      </c>
      <c r="AD143" s="29" t="str">
        <f aca="false">V143</f>
        <v>N</v>
      </c>
      <c r="AE143" s="30" t="n">
        <f aca="false">IF(AD143="N",(W143+(X143/60)+(Y143/3600)),(-(W143+(X143/60)+(Y143/3600))))</f>
        <v>47.2516666666667</v>
      </c>
      <c r="AF143" s="29" t="str">
        <f aca="false">Z143</f>
        <v>E</v>
      </c>
      <c r="AG143" s="30" t="n">
        <f aca="false">IF(AF143="E",(-(AA143+(AB143/60)+(AC143/3600))),(AA143+(AB143/60)+(AC143/3600)))</f>
        <v>-11.335</v>
      </c>
      <c r="AH143" s="31" t="s">
        <v>767</v>
      </c>
      <c r="AI143" s="16" t="s">
        <v>556</v>
      </c>
      <c r="AJ143" s="16" t="s">
        <v>127</v>
      </c>
      <c r="AK143" s="16" t="s">
        <v>557</v>
      </c>
      <c r="AL143" s="17" t="s">
        <v>63</v>
      </c>
      <c r="AM143" s="17" t="s">
        <v>1157</v>
      </c>
      <c r="AN143" s="17" t="s">
        <v>130</v>
      </c>
      <c r="AO143" s="17" t="s">
        <v>36</v>
      </c>
      <c r="AP143" s="16" t="n">
        <v>9202</v>
      </c>
      <c r="AQ143" s="16" t="n">
        <v>12467</v>
      </c>
      <c r="AR143" s="16" t="str">
        <f aca="false">CONCATENATE(AK143,AL143)</f>
        <v>BEYROUTH21</v>
      </c>
      <c r="AS143" s="16" t="s">
        <v>1158</v>
      </c>
      <c r="AT143" s="17" t="s">
        <v>1159</v>
      </c>
      <c r="BE143" s="533"/>
      <c r="BF143" s="534" t="s">
        <v>236</v>
      </c>
      <c r="BG143" s="534" t="e">
        <f aca="false">LOOKUP(1,BG126:BG139,BI126:BI139)</f>
        <v>#N/A</v>
      </c>
      <c r="BH143" s="534"/>
      <c r="BI143" s="585" t="n">
        <v>520</v>
      </c>
      <c r="BJ143" s="536" t="e">
        <f aca="false">IF($BH$141&gt;=BI143,IF($BH$141&lt;BI144,1,0))</f>
        <v>#N/A</v>
      </c>
      <c r="BK143" s="10" t="s">
        <v>1018</v>
      </c>
      <c r="BL143" s="109" t="e">
        <f aca="false">BN140</f>
        <v>#N/A</v>
      </c>
      <c r="BM143" s="10"/>
      <c r="BN143" s="10"/>
      <c r="BO143" s="10"/>
      <c r="BP143" s="250"/>
      <c r="BQ143" s="250"/>
      <c r="BR143" s="250"/>
      <c r="BS143" s="599" t="e">
        <f aca="false">BS142</f>
        <v>#N/A</v>
      </c>
      <c r="BT143" s="428" t="e">
        <f aca="false">BQ130</f>
        <v>#N/A</v>
      </c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88"/>
      <c r="DB143" s="142"/>
      <c r="DC143" s="142"/>
      <c r="DD143" s="142"/>
      <c r="DE143" s="142"/>
      <c r="DF143" s="142"/>
      <c r="DG143" s="142"/>
      <c r="DH143" s="142"/>
      <c r="DI143" s="142"/>
      <c r="DJ143" s="142"/>
      <c r="DK143" s="142"/>
      <c r="DL143" s="142"/>
      <c r="DM143" s="142"/>
      <c r="DN143" s="142"/>
      <c r="DO143" s="142"/>
      <c r="DP143" s="189" t="s">
        <v>111</v>
      </c>
      <c r="DQ143" s="189" t="s">
        <v>112</v>
      </c>
      <c r="DR143" s="142"/>
      <c r="DS143" s="142"/>
      <c r="DT143" s="142"/>
      <c r="DU143" s="142"/>
      <c r="DV143" s="142"/>
      <c r="DW143" s="142"/>
      <c r="DX143" s="142"/>
      <c r="DY143" s="142"/>
      <c r="DZ143" s="142"/>
      <c r="EA143" s="142"/>
      <c r="EB143" s="142"/>
      <c r="EC143" s="600" t="s">
        <v>532</v>
      </c>
      <c r="ED143" s="600" t="s">
        <v>57</v>
      </c>
      <c r="EE143" s="601"/>
      <c r="EF143" s="602"/>
      <c r="EG143" s="602"/>
      <c r="EH143" s="602"/>
      <c r="EI143" s="602"/>
      <c r="EJ143" s="603"/>
      <c r="EK143" s="604"/>
      <c r="EL143" s="142"/>
      <c r="EM143" s="142"/>
      <c r="EN143" s="142"/>
      <c r="EO143" s="155"/>
      <c r="EP143" s="142"/>
      <c r="EQ143" s="142"/>
      <c r="ER143" s="142"/>
      <c r="ES143" s="310"/>
      <c r="ET143" s="310"/>
      <c r="EU143" s="310"/>
      <c r="EV143" s="310"/>
      <c r="EW143" s="310"/>
      <c r="EX143" s="310"/>
      <c r="EY143" s="310"/>
      <c r="EZ143" s="310"/>
      <c r="FA143" s="310"/>
      <c r="FB143" s="310"/>
      <c r="FC143" s="310"/>
      <c r="FD143" s="310"/>
      <c r="FE143" s="310"/>
    </row>
    <row r="144" customFormat="false" ht="15" hidden="false" customHeight="false" outlineLevel="0" collapsed="false">
      <c r="J144" s="2" t="n">
        <f aca="false">J143+0.1</f>
        <v>22.8</v>
      </c>
      <c r="Q144" s="16" t="s">
        <v>1160</v>
      </c>
      <c r="R144" s="16" t="s">
        <v>1161</v>
      </c>
      <c r="S144" s="16" t="s">
        <v>1162</v>
      </c>
      <c r="T144" s="16" t="n">
        <v>306</v>
      </c>
      <c r="U144" s="28" t="s">
        <v>1161</v>
      </c>
      <c r="V144" s="29" t="s">
        <v>75</v>
      </c>
      <c r="W144" s="29" t="n">
        <v>3</v>
      </c>
      <c r="X144" s="29" t="n">
        <v>47</v>
      </c>
      <c r="Y144" s="29" t="n">
        <v>1</v>
      </c>
      <c r="Z144" s="29" t="s">
        <v>14</v>
      </c>
      <c r="AA144" s="29" t="n">
        <v>73</v>
      </c>
      <c r="AB144" s="29" t="n">
        <v>18</v>
      </c>
      <c r="AC144" s="29" t="n">
        <v>5</v>
      </c>
      <c r="AD144" s="29" t="str">
        <f aca="false">V144</f>
        <v>S</v>
      </c>
      <c r="AE144" s="30" t="n">
        <f aca="false">IF(AD144="N",(W144+(X144/60)+(Y144/3600)),(-(W144+(X144/60)+(Y144/3600))))</f>
        <v>-3.78361111111111</v>
      </c>
      <c r="AF144" s="29" t="str">
        <f aca="false">Z144</f>
        <v>W</v>
      </c>
      <c r="AG144" s="30" t="n">
        <f aca="false">IF(AF144="E",(-(AA144+(AB144/60)+(AC144/3600))),(AA144+(AB144/60)+(AC144/3600)))</f>
        <v>73.3013888888889</v>
      </c>
      <c r="AH144" s="31" t="s">
        <v>789</v>
      </c>
      <c r="AI144" s="16" t="s">
        <v>556</v>
      </c>
      <c r="AJ144" s="16" t="s">
        <v>438</v>
      </c>
      <c r="AK144" s="16" t="s">
        <v>557</v>
      </c>
      <c r="AL144" s="17" t="s">
        <v>790</v>
      </c>
      <c r="AM144" s="17" t="s">
        <v>1163</v>
      </c>
      <c r="AN144" s="17" t="s">
        <v>541</v>
      </c>
      <c r="AO144" s="17" t="s">
        <v>36</v>
      </c>
      <c r="AP144" s="16" t="n">
        <v>11138</v>
      </c>
      <c r="AQ144" s="16" t="n">
        <v>11138</v>
      </c>
      <c r="AR144" s="16" t="str">
        <f aca="false">CONCATENATE(AK144,AL144)</f>
        <v>BEYROUTH34</v>
      </c>
      <c r="AS144" s="16" t="s">
        <v>438</v>
      </c>
      <c r="AT144" s="17" t="s">
        <v>1164</v>
      </c>
      <c r="BE144" s="533"/>
      <c r="BF144" s="534" t="s">
        <v>763</v>
      </c>
      <c r="BG144" s="534" t="e">
        <f aca="false">((BG143-BG142)/2)</f>
        <v>#N/A</v>
      </c>
      <c r="BH144" s="534"/>
      <c r="BI144" s="585" t="n">
        <v>560</v>
      </c>
      <c r="BJ144" s="536" t="e">
        <f aca="false">IF($BH$141&gt;=BI144,IF($BH$141&lt;BI145,1,0))</f>
        <v>#N/A</v>
      </c>
      <c r="BK144" s="10" t="str">
        <f aca="false">CONCATENATE("TEMPS DE VOL AU PALIER N°",BF448)</f>
        <v>TEMPS DE VOL AU PALIER N°13</v>
      </c>
      <c r="BL144" s="109" t="e">
        <f aca="false">BG460</f>
        <v>#N/A</v>
      </c>
      <c r="BM144" s="10"/>
      <c r="BN144" s="10"/>
      <c r="BO144" s="10"/>
      <c r="BP144" s="250"/>
      <c r="BQ144" s="250"/>
      <c r="BR144" s="250"/>
      <c r="BS144" s="75"/>
      <c r="BT144" s="25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88"/>
      <c r="DB144" s="142"/>
      <c r="DC144" s="142"/>
      <c r="DD144" s="142"/>
      <c r="DE144" s="142"/>
      <c r="DF144" s="142"/>
      <c r="DG144" s="142"/>
      <c r="DH144" s="142"/>
      <c r="DI144" s="142"/>
      <c r="DJ144" s="142"/>
      <c r="DK144" s="142"/>
      <c r="DL144" s="142"/>
      <c r="DM144" s="142"/>
      <c r="DN144" s="142"/>
      <c r="DO144" s="142"/>
      <c r="DP144" s="142"/>
      <c r="DQ144" s="142"/>
      <c r="DR144" s="142"/>
      <c r="DS144" s="142"/>
      <c r="DT144" s="142"/>
      <c r="DU144" s="142"/>
      <c r="DV144" s="142"/>
      <c r="DW144" s="142"/>
      <c r="DX144" s="142"/>
      <c r="DY144" s="142"/>
      <c r="DZ144" s="142"/>
      <c r="EA144" s="142"/>
      <c r="EB144" s="142"/>
      <c r="EC144" s="600" t="s">
        <v>277</v>
      </c>
      <c r="ED144" s="601" t="n">
        <v>9</v>
      </c>
      <c r="EE144" s="605" t="n">
        <v>13</v>
      </c>
      <c r="EF144" s="605" t="n">
        <v>17</v>
      </c>
      <c r="EG144" s="605" t="n">
        <v>21</v>
      </c>
      <c r="EH144" s="606" t="n">
        <v>25</v>
      </c>
      <c r="EI144" s="605" t="n">
        <v>29</v>
      </c>
      <c r="EJ144" s="606" t="n">
        <v>33</v>
      </c>
      <c r="EK144" s="604"/>
      <c r="EL144" s="142"/>
      <c r="EM144" s="142"/>
      <c r="EN144" s="142"/>
      <c r="EO144" s="155"/>
      <c r="EP144" s="142"/>
      <c r="EQ144" s="142"/>
      <c r="ER144" s="142"/>
      <c r="ES144" s="310"/>
      <c r="ET144" s="310"/>
      <c r="EU144" s="310"/>
      <c r="EV144" s="310"/>
      <c r="EW144" s="310"/>
      <c r="EX144" s="310"/>
      <c r="EY144" s="310"/>
      <c r="EZ144" s="310"/>
      <c r="FA144" s="310"/>
      <c r="FB144" s="310"/>
      <c r="FC144" s="310"/>
      <c r="FD144" s="310"/>
      <c r="FE144" s="310"/>
    </row>
    <row r="145" customFormat="false" ht="15" hidden="false" customHeight="false" outlineLevel="0" collapsed="false">
      <c r="J145" s="2" t="n">
        <f aca="false">J144+0.1</f>
        <v>22.9</v>
      </c>
      <c r="Q145" s="16" t="s">
        <v>312</v>
      </c>
      <c r="R145" s="16" t="s">
        <v>1165</v>
      </c>
      <c r="S145" s="16" t="s">
        <v>1166</v>
      </c>
      <c r="T145" s="16" t="n">
        <v>115</v>
      </c>
      <c r="U145" s="28" t="s">
        <v>1165</v>
      </c>
      <c r="V145" s="29" t="s">
        <v>18</v>
      </c>
      <c r="W145" s="29" t="n">
        <v>35</v>
      </c>
      <c r="X145" s="29" t="n">
        <v>20</v>
      </c>
      <c r="Y145" s="29" t="n">
        <v>3</v>
      </c>
      <c r="Z145" s="29" t="s">
        <v>19</v>
      </c>
      <c r="AA145" s="29" t="n">
        <v>25</v>
      </c>
      <c r="AB145" s="29" t="n">
        <v>10</v>
      </c>
      <c r="AC145" s="29" t="n">
        <v>7</v>
      </c>
      <c r="AD145" s="29" t="str">
        <f aca="false">V145</f>
        <v>N</v>
      </c>
      <c r="AE145" s="30" t="n">
        <f aca="false">IF(AD145="N",(W145+(X145/60)+(Y145/3600)),(-(W145+(X145/60)+(Y145/3600))))</f>
        <v>35.3341666666667</v>
      </c>
      <c r="AF145" s="29" t="str">
        <f aca="false">Z145</f>
        <v>E</v>
      </c>
      <c r="AG145" s="30" t="n">
        <f aca="false">IF(AF145="E",(-(AA145+(AB145/60)+(AC145/3600))),(AA145+(AB145/60)+(AC145/3600)))</f>
        <v>-25.1686111111111</v>
      </c>
      <c r="AH145" s="31" t="s">
        <v>1167</v>
      </c>
      <c r="AI145" s="16" t="s">
        <v>556</v>
      </c>
      <c r="AJ145" s="16" t="s">
        <v>438</v>
      </c>
      <c r="AK145" s="16" t="s">
        <v>557</v>
      </c>
      <c r="AL145" s="17" t="s">
        <v>888</v>
      </c>
      <c r="AM145" s="17" t="s">
        <v>1168</v>
      </c>
      <c r="AN145" s="17" t="s">
        <v>994</v>
      </c>
      <c r="AO145" s="17" t="s">
        <v>36</v>
      </c>
      <c r="AP145" s="16" t="n">
        <v>7873</v>
      </c>
      <c r="AQ145" s="16" t="n">
        <v>10662</v>
      </c>
      <c r="AR145" s="16" t="str">
        <f aca="false">CONCATENATE(AK145,AL145)</f>
        <v>BEYROUTH35</v>
      </c>
      <c r="AS145" s="16" t="s">
        <v>438</v>
      </c>
      <c r="AT145" s="17" t="s">
        <v>1169</v>
      </c>
      <c r="BE145" s="533"/>
      <c r="BF145" s="534" t="s">
        <v>770</v>
      </c>
      <c r="BG145" s="534" t="e">
        <f aca="false">BG141-BG142</f>
        <v>#N/A</v>
      </c>
      <c r="BH145" s="534" t="e">
        <f aca="false">IF(BG145&lt;BG144,1,0)</f>
        <v>#N/A</v>
      </c>
      <c r="BI145" s="585" t="n">
        <v>600</v>
      </c>
      <c r="BJ145" s="536" t="e">
        <f aca="false">IF($BH$141&gt;=BI145,IF($BH$141&lt;BI146,1,0))</f>
        <v>#N/A</v>
      </c>
      <c r="BK145" s="10" t="s">
        <v>1018</v>
      </c>
      <c r="BL145" s="109" t="e">
        <f aca="false">BL143-BL144</f>
        <v>#N/A</v>
      </c>
      <c r="BM145" s="10"/>
      <c r="BN145" s="10"/>
      <c r="BO145" s="10"/>
      <c r="BP145" s="250"/>
      <c r="BQ145" s="250"/>
      <c r="BR145" s="250"/>
      <c r="BS145" s="75"/>
      <c r="BT145" s="25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88"/>
      <c r="DB145" s="142"/>
      <c r="DC145" s="142"/>
      <c r="DD145" s="142"/>
      <c r="DE145" s="142"/>
      <c r="DF145" s="142"/>
      <c r="DG145" s="142"/>
      <c r="DH145" s="142"/>
      <c r="DI145" s="142"/>
      <c r="DJ145" s="142"/>
      <c r="DK145" s="142"/>
      <c r="DL145" s="142"/>
      <c r="DM145" s="142"/>
      <c r="DN145" s="142"/>
      <c r="DO145" s="142"/>
      <c r="DP145" s="200" t="s">
        <v>1170</v>
      </c>
      <c r="DQ145" s="200" t="s">
        <v>136</v>
      </c>
      <c r="DR145" s="201"/>
      <c r="DS145" s="201"/>
      <c r="DT145" s="201"/>
      <c r="DU145" s="201"/>
      <c r="DV145" s="201"/>
      <c r="DW145" s="202"/>
      <c r="DX145" s="142"/>
      <c r="DY145" s="142"/>
      <c r="DZ145" s="142"/>
      <c r="EA145" s="142"/>
      <c r="EB145" s="142"/>
      <c r="EC145" s="607" t="n">
        <v>200</v>
      </c>
      <c r="ED145" s="608" t="s">
        <v>443</v>
      </c>
      <c r="EE145" s="609" t="n">
        <v>4</v>
      </c>
      <c r="EF145" s="609" t="n">
        <v>3.5</v>
      </c>
      <c r="EG145" s="609" t="n">
        <v>3</v>
      </c>
      <c r="EH145" s="610" t="n">
        <v>2.5</v>
      </c>
      <c r="EI145" s="609" t="s">
        <v>443</v>
      </c>
      <c r="EJ145" s="610" t="s">
        <v>443</v>
      </c>
      <c r="EK145" s="604"/>
      <c r="EL145" s="142"/>
      <c r="EM145" s="142"/>
      <c r="EN145" s="142"/>
      <c r="EO145" s="155"/>
      <c r="EP145" s="142"/>
      <c r="EQ145" s="142"/>
      <c r="ER145" s="142"/>
      <c r="ES145" s="310"/>
      <c r="ET145" s="310"/>
      <c r="EU145" s="310"/>
      <c r="EV145" s="310"/>
      <c r="EW145" s="310"/>
      <c r="EX145" s="310"/>
      <c r="EY145" s="310"/>
      <c r="EZ145" s="310"/>
      <c r="FA145" s="310"/>
      <c r="FB145" s="310"/>
      <c r="FC145" s="310"/>
      <c r="FD145" s="310"/>
      <c r="FE145" s="310"/>
    </row>
    <row r="146" customFormat="false" ht="15" hidden="false" customHeight="false" outlineLevel="0" collapsed="false">
      <c r="J146" s="2" t="n">
        <f aca="false">J145+0.1</f>
        <v>23</v>
      </c>
      <c r="Q146" s="16" t="s">
        <v>312</v>
      </c>
      <c r="R146" s="16" t="s">
        <v>1165</v>
      </c>
      <c r="S146" s="16" t="s">
        <v>1166</v>
      </c>
      <c r="T146" s="16" t="n">
        <v>115</v>
      </c>
      <c r="U146" s="16" t="s">
        <v>1165</v>
      </c>
      <c r="V146" s="29" t="s">
        <v>18</v>
      </c>
      <c r="W146" s="29" t="n">
        <v>35</v>
      </c>
      <c r="X146" s="29" t="n">
        <v>20</v>
      </c>
      <c r="Y146" s="29" t="n">
        <v>3</v>
      </c>
      <c r="Z146" s="29" t="s">
        <v>19</v>
      </c>
      <c r="AA146" s="29" t="n">
        <v>25</v>
      </c>
      <c r="AB146" s="29" t="n">
        <v>10</v>
      </c>
      <c r="AC146" s="29" t="n">
        <v>7</v>
      </c>
      <c r="AD146" s="29" t="str">
        <f aca="false">V146</f>
        <v>N</v>
      </c>
      <c r="AE146" s="30" t="n">
        <f aca="false">IF(AD146="N",(W146+(X146/60)+(Y146/3600)),(-(W146+(X146/60)+(Y146/3600))))</f>
        <v>35.3341666666667</v>
      </c>
      <c r="AF146" s="29" t="str">
        <f aca="false">Z146</f>
        <v>E</v>
      </c>
      <c r="AG146" s="30" t="n">
        <f aca="false">IF(AF146="E",(-(AA146+(AB146/60)+(AC146/3600))),(AA146+(AB146/60)+(AC146/3600)))</f>
        <v>-25.1686111111111</v>
      </c>
      <c r="AH146" s="31" t="s">
        <v>1171</v>
      </c>
      <c r="AI146" s="16" t="s">
        <v>114</v>
      </c>
      <c r="AJ146" s="16" t="s">
        <v>1172</v>
      </c>
      <c r="AK146" s="16" t="s">
        <v>567</v>
      </c>
      <c r="AL146" s="17" t="s">
        <v>284</v>
      </c>
      <c r="AM146" s="17" t="s">
        <v>1173</v>
      </c>
      <c r="AN146" s="17" t="s">
        <v>145</v>
      </c>
      <c r="AO146" s="17" t="s">
        <v>36</v>
      </c>
      <c r="AP146" s="16" t="n">
        <v>6561</v>
      </c>
      <c r="AQ146" s="16" t="n">
        <v>6561</v>
      </c>
      <c r="AR146" s="16" t="str">
        <f aca="false">CONCATENATE(AK146,AL146)</f>
        <v>BEZIERS10</v>
      </c>
      <c r="AS146" s="16" t="s">
        <v>1174</v>
      </c>
      <c r="AT146" s="17" t="s">
        <v>1175</v>
      </c>
      <c r="BE146" s="533"/>
      <c r="BF146" s="534" t="s">
        <v>776</v>
      </c>
      <c r="BG146" s="534" t="e">
        <f aca="false">BG143-BG141</f>
        <v>#N/A</v>
      </c>
      <c r="BH146" s="534" t="e">
        <f aca="false">IF(BG146&lt;BG144,1,0)</f>
        <v>#N/A</v>
      </c>
      <c r="BI146" s="585" t="n">
        <v>640</v>
      </c>
      <c r="BJ146" s="536" t="e">
        <f aca="false">IF($BH$141&gt;=BI146,IF($BH$141&lt;BI147,1,0))</f>
        <v>#N/A</v>
      </c>
      <c r="BK146" s="10" t="s">
        <v>1176</v>
      </c>
      <c r="BL146" s="10" t="e">
        <f aca="false">BG456</f>
        <v>#N/A</v>
      </c>
      <c r="BM146" s="10"/>
      <c r="BN146" s="10"/>
      <c r="BO146" s="10"/>
      <c r="BP146" s="250"/>
      <c r="BQ146" s="250"/>
      <c r="BR146" s="250"/>
      <c r="BS146" s="250"/>
      <c r="BT146" s="25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88"/>
      <c r="DB146" s="142"/>
      <c r="DC146" s="142"/>
      <c r="DD146" s="142"/>
      <c r="DE146" s="142"/>
      <c r="DF146" s="142"/>
      <c r="DG146" s="142"/>
      <c r="DH146" s="142"/>
      <c r="DI146" s="142"/>
      <c r="DJ146" s="142"/>
      <c r="DK146" s="142"/>
      <c r="DL146" s="142"/>
      <c r="DM146" s="142"/>
      <c r="DN146" s="142"/>
      <c r="DO146" s="142"/>
      <c r="DP146" s="200" t="s">
        <v>149</v>
      </c>
      <c r="DQ146" s="200" t="n">
        <v>-2000</v>
      </c>
      <c r="DR146" s="205" t="n">
        <v>0</v>
      </c>
      <c r="DS146" s="205" t="n">
        <v>2000</v>
      </c>
      <c r="DT146" s="205" t="n">
        <v>4000</v>
      </c>
      <c r="DU146" s="205" t="n">
        <v>6000</v>
      </c>
      <c r="DV146" s="205" t="n">
        <v>8000</v>
      </c>
      <c r="DW146" s="206" t="n">
        <v>10000</v>
      </c>
      <c r="DX146" s="142"/>
      <c r="DY146" s="142"/>
      <c r="DZ146" s="142"/>
      <c r="EA146" s="142"/>
      <c r="EB146" s="142"/>
      <c r="EC146" s="611" t="n">
        <v>220</v>
      </c>
      <c r="ED146" s="612" t="s">
        <v>443</v>
      </c>
      <c r="EE146" s="613" t="n">
        <v>5</v>
      </c>
      <c r="EF146" s="613" t="n">
        <v>4</v>
      </c>
      <c r="EG146" s="613" t="n">
        <v>3.5</v>
      </c>
      <c r="EH146" s="614" t="n">
        <v>3</v>
      </c>
      <c r="EI146" s="613" t="n">
        <v>2</v>
      </c>
      <c r="EJ146" s="614" t="s">
        <v>443</v>
      </c>
      <c r="EK146" s="604"/>
      <c r="EL146" s="142"/>
      <c r="EM146" s="142"/>
      <c r="EN146" s="142"/>
      <c r="EO146" s="155"/>
      <c r="EP146" s="142"/>
      <c r="EQ146" s="142"/>
      <c r="ER146" s="142"/>
      <c r="ES146" s="310"/>
      <c r="ET146" s="310"/>
      <c r="EU146" s="310"/>
      <c r="EV146" s="310"/>
      <c r="EW146" s="310"/>
      <c r="EX146" s="310"/>
      <c r="EY146" s="310"/>
      <c r="EZ146" s="310"/>
      <c r="FA146" s="310"/>
      <c r="FB146" s="310"/>
      <c r="FC146" s="310"/>
      <c r="FD146" s="310"/>
      <c r="FE146" s="310"/>
    </row>
    <row r="147" customFormat="false" ht="15" hidden="false" customHeight="false" outlineLevel="0" collapsed="false">
      <c r="J147" s="2" t="n">
        <f aca="false">J146+0.1</f>
        <v>23.1</v>
      </c>
      <c r="Q147" s="16" t="s">
        <v>1177</v>
      </c>
      <c r="R147" s="16" t="s">
        <v>1178</v>
      </c>
      <c r="S147" s="16" t="s">
        <v>1179</v>
      </c>
      <c r="T147" s="16" t="n">
        <v>1675</v>
      </c>
      <c r="U147" s="28" t="s">
        <v>1178</v>
      </c>
      <c r="V147" s="29" t="s">
        <v>18</v>
      </c>
      <c r="W147" s="29" t="n">
        <v>52</v>
      </c>
      <c r="X147" s="29" t="n">
        <v>16</v>
      </c>
      <c r="Y147" s="29" t="n">
        <v>0</v>
      </c>
      <c r="Z147" s="29" t="s">
        <v>19</v>
      </c>
      <c r="AA147" s="29" t="n">
        <v>104</v>
      </c>
      <c r="AB147" s="29" t="n">
        <v>23</v>
      </c>
      <c r="AC147" s="29" t="n">
        <v>7</v>
      </c>
      <c r="AD147" s="29" t="str">
        <f aca="false">V147</f>
        <v>N</v>
      </c>
      <c r="AE147" s="30" t="n">
        <f aca="false">IF(AD147="N",(W147+(X147/60)+(Y147/3600)),(-(W147+(X147/60)+(Y147/3600))))</f>
        <v>52.2666666666667</v>
      </c>
      <c r="AF147" s="29" t="str">
        <f aca="false">Z147</f>
        <v>E</v>
      </c>
      <c r="AG147" s="30" t="n">
        <f aca="false">IF(AF147="E",(-(AA147+(AB147/60)+(AC147/3600))),(AA147+(AB147/60)+(AC147/3600)))</f>
        <v>-104.385277777778</v>
      </c>
      <c r="AH147" s="31" t="s">
        <v>550</v>
      </c>
      <c r="AI147" s="16" t="s">
        <v>114</v>
      </c>
      <c r="AJ147" s="16" t="s">
        <v>528</v>
      </c>
      <c r="AK147" s="16" t="s">
        <v>567</v>
      </c>
      <c r="AL147" s="17" t="s">
        <v>301</v>
      </c>
      <c r="AM147" s="17" t="s">
        <v>1180</v>
      </c>
      <c r="AN147" s="17" t="s">
        <v>160</v>
      </c>
      <c r="AO147" s="17" t="s">
        <v>36</v>
      </c>
      <c r="AP147" s="16" t="n">
        <v>6561</v>
      </c>
      <c r="AQ147" s="16" t="n">
        <v>6561</v>
      </c>
      <c r="AR147" s="16" t="str">
        <f aca="false">CONCATENATE(AK147,AL147)</f>
        <v>BEZIERS28</v>
      </c>
      <c r="AS147" s="16" t="s">
        <v>1181</v>
      </c>
      <c r="AT147" s="17" t="s">
        <v>1182</v>
      </c>
      <c r="BE147" s="533"/>
      <c r="BF147" s="534" t="s">
        <v>784</v>
      </c>
      <c r="BG147" s="534" t="e">
        <f aca="false">LOOKUP(1,BH145:BH146,BG142:BG143)</f>
        <v>#N/A</v>
      </c>
      <c r="BH147" s="534"/>
      <c r="BI147" s="585" t="n">
        <v>680</v>
      </c>
      <c r="BJ147" s="536" t="e">
        <f aca="false">IF($BH$141&gt;=BI147,IF($BH$141&lt;BI148,1,0))</f>
        <v>#N/A</v>
      </c>
      <c r="BK147" s="10" t="s">
        <v>1183</v>
      </c>
      <c r="BL147" s="10" t="e">
        <f aca="false">BG457</f>
        <v>#N/A</v>
      </c>
      <c r="BM147" s="10"/>
      <c r="BN147" s="10"/>
      <c r="BO147" s="10"/>
      <c r="BP147" s="250"/>
      <c r="BQ147" s="250"/>
      <c r="BR147" s="250"/>
      <c r="BS147" s="250"/>
      <c r="BT147" s="25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88"/>
      <c r="DB147" s="142"/>
      <c r="DC147" s="142"/>
      <c r="DD147" s="142"/>
      <c r="DE147" s="142"/>
      <c r="DF147" s="142"/>
      <c r="DG147" s="142"/>
      <c r="DH147" s="142"/>
      <c r="DI147" s="142"/>
      <c r="DJ147" s="142"/>
      <c r="DK147" s="142"/>
      <c r="DL147" s="142"/>
      <c r="DM147" s="142"/>
      <c r="DN147" s="142"/>
      <c r="DO147" s="142"/>
      <c r="DP147" s="200" t="n">
        <v>-55</v>
      </c>
      <c r="DQ147" s="218" t="n">
        <v>125</v>
      </c>
      <c r="DR147" s="219" t="n">
        <v>123</v>
      </c>
      <c r="DS147" s="219" t="n">
        <v>121</v>
      </c>
      <c r="DT147" s="219" t="n">
        <v>117</v>
      </c>
      <c r="DU147" s="219" t="n">
        <v>114</v>
      </c>
      <c r="DV147" s="219" t="n">
        <v>110</v>
      </c>
      <c r="DW147" s="220" t="n">
        <v>105</v>
      </c>
      <c r="DX147" s="142"/>
      <c r="DY147" s="142"/>
      <c r="DZ147" s="142"/>
      <c r="EA147" s="142"/>
      <c r="EB147" s="142"/>
      <c r="EC147" s="611" t="n">
        <v>240</v>
      </c>
      <c r="ED147" s="612" t="s">
        <v>443</v>
      </c>
      <c r="EE147" s="613" t="n">
        <v>6</v>
      </c>
      <c r="EF147" s="613" t="n">
        <v>5</v>
      </c>
      <c r="EG147" s="613" t="n">
        <v>4.5</v>
      </c>
      <c r="EH147" s="614" t="n">
        <v>3.5</v>
      </c>
      <c r="EI147" s="613" t="n">
        <v>2.5</v>
      </c>
      <c r="EJ147" s="614" t="s">
        <v>443</v>
      </c>
      <c r="EK147" s="604"/>
      <c r="EL147" s="142"/>
      <c r="EM147" s="142"/>
      <c r="EN147" s="142"/>
      <c r="EO147" s="155"/>
      <c r="EP147" s="142"/>
      <c r="EQ147" s="142"/>
      <c r="ER147" s="142"/>
      <c r="ES147" s="310"/>
      <c r="ET147" s="310"/>
      <c r="EU147" s="310"/>
      <c r="EV147" s="310"/>
      <c r="EW147" s="310"/>
      <c r="EX147" s="310"/>
      <c r="EY147" s="310"/>
      <c r="EZ147" s="310"/>
      <c r="FA147" s="310"/>
      <c r="FB147" s="310"/>
      <c r="FC147" s="310"/>
      <c r="FD147" s="310"/>
      <c r="FE147" s="310"/>
    </row>
    <row r="148" customFormat="false" ht="15" hidden="false" customHeight="false" outlineLevel="0" collapsed="false">
      <c r="J148" s="2" t="n">
        <f aca="false">J147+0.1</f>
        <v>23.2</v>
      </c>
      <c r="Q148" s="16" t="s">
        <v>256</v>
      </c>
      <c r="R148" s="16" t="s">
        <v>1184</v>
      </c>
      <c r="S148" s="16" t="s">
        <v>1185</v>
      </c>
      <c r="T148" s="16" t="n">
        <v>227</v>
      </c>
      <c r="U148" s="28" t="s">
        <v>1184</v>
      </c>
      <c r="V148" s="29" t="s">
        <v>75</v>
      </c>
      <c r="W148" s="29" t="n">
        <v>27</v>
      </c>
      <c r="X148" s="29" t="n">
        <v>9</v>
      </c>
      <c r="Y148" s="29" t="n">
        <v>9</v>
      </c>
      <c r="Z148" s="29" t="s">
        <v>14</v>
      </c>
      <c r="AA148" s="29" t="n">
        <v>109</v>
      </c>
      <c r="AB148" s="29" t="n">
        <v>25</v>
      </c>
      <c r="AC148" s="29" t="n">
        <v>3</v>
      </c>
      <c r="AD148" s="29" t="str">
        <f aca="false">V148</f>
        <v>S</v>
      </c>
      <c r="AE148" s="30" t="n">
        <f aca="false">IF(AD148="N",(W148+(X148/60)+(Y148/3600)),(-(W148+(X148/60)+(Y148/3600))))</f>
        <v>-27.1525</v>
      </c>
      <c r="AF148" s="29" t="str">
        <f aca="false">Z148</f>
        <v>W</v>
      </c>
      <c r="AG148" s="30" t="n">
        <f aca="false">IF(AF148="E",(-(AA148+(AB148/60)+(AC148/3600))),(AA148+(AB148/60)+(AC148/3600)))</f>
        <v>109.4175</v>
      </c>
      <c r="AH148" s="31" t="s">
        <v>569</v>
      </c>
      <c r="AI148" s="16" t="s">
        <v>114</v>
      </c>
      <c r="AJ148" s="16" t="s">
        <v>49</v>
      </c>
      <c r="AK148" s="17" t="s">
        <v>575</v>
      </c>
      <c r="AL148" s="17" t="s">
        <v>486</v>
      </c>
      <c r="AM148" s="17" t="s">
        <v>1186</v>
      </c>
      <c r="AN148" s="17" t="s">
        <v>541</v>
      </c>
      <c r="AO148" s="17" t="s">
        <v>36</v>
      </c>
      <c r="AP148" s="16" t="n">
        <v>7381</v>
      </c>
      <c r="AQ148" s="16" t="n">
        <v>7381</v>
      </c>
      <c r="AR148" s="16" t="str">
        <f aca="false">CONCATENATE(AK148,AL148)</f>
        <v>BIARRITZ09</v>
      </c>
      <c r="AS148" s="16" t="s">
        <v>1187</v>
      </c>
      <c r="AT148" s="17" t="s">
        <v>1188</v>
      </c>
      <c r="BE148" s="533"/>
      <c r="BF148" s="534" t="s">
        <v>1189</v>
      </c>
      <c r="BG148" s="534" t="e">
        <f aca="false">LOOKUP(BG147,BF126:BF139,BJ126:BJ139)</f>
        <v>#N/A</v>
      </c>
      <c r="BH148" s="534"/>
      <c r="BI148" s="585" t="n">
        <v>720</v>
      </c>
      <c r="BJ148" s="536" t="e">
        <f aca="false">IF($BH$141&gt;=BI148,IF($BH$141&lt;BI149,1,0))</f>
        <v>#N/A</v>
      </c>
      <c r="BK148" s="10"/>
      <c r="BL148" s="10"/>
      <c r="BM148" s="10"/>
      <c r="BN148" s="10"/>
      <c r="BO148" s="10"/>
      <c r="BP148" s="250"/>
      <c r="BQ148" s="250"/>
      <c r="BR148" s="250"/>
      <c r="BS148" s="250"/>
      <c r="BT148" s="25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615" t="s">
        <v>1190</v>
      </c>
      <c r="DB148" s="189" t="s">
        <v>1191</v>
      </c>
      <c r="DC148" s="189"/>
      <c r="DD148" s="189"/>
      <c r="DE148" s="189"/>
      <c r="DF148" s="189"/>
      <c r="DG148" s="189"/>
      <c r="DH148" s="189"/>
      <c r="DI148" s="142"/>
      <c r="DJ148" s="142"/>
      <c r="DK148" s="142"/>
      <c r="DL148" s="142"/>
      <c r="DM148" s="142"/>
      <c r="DN148" s="142"/>
      <c r="DO148" s="142"/>
      <c r="DP148" s="227" t="n">
        <v>0</v>
      </c>
      <c r="DQ148" s="228" t="n">
        <v>125</v>
      </c>
      <c r="DR148" s="229" t="n">
        <v>123</v>
      </c>
      <c r="DS148" s="229" t="n">
        <v>121</v>
      </c>
      <c r="DT148" s="229" t="n">
        <v>117</v>
      </c>
      <c r="DU148" s="229" t="n">
        <v>114</v>
      </c>
      <c r="DV148" s="229" t="n">
        <v>110</v>
      </c>
      <c r="DW148" s="230" t="n">
        <v>105</v>
      </c>
      <c r="DX148" s="142"/>
      <c r="DY148" s="142"/>
      <c r="DZ148" s="142"/>
      <c r="EA148" s="142"/>
      <c r="EB148" s="142"/>
      <c r="EC148" s="611" t="n">
        <v>260</v>
      </c>
      <c r="ED148" s="612" t="n">
        <v>8</v>
      </c>
      <c r="EE148" s="613" t="n">
        <v>7</v>
      </c>
      <c r="EF148" s="613" t="n">
        <v>6</v>
      </c>
      <c r="EG148" s="613" t="n">
        <v>5</v>
      </c>
      <c r="EH148" s="614" t="n">
        <v>4</v>
      </c>
      <c r="EI148" s="613" t="n">
        <v>3</v>
      </c>
      <c r="EJ148" s="614" t="n">
        <v>2</v>
      </c>
      <c r="EK148" s="604"/>
      <c r="EL148" s="142"/>
      <c r="EM148" s="142"/>
      <c r="EN148" s="142"/>
      <c r="EO148" s="155"/>
      <c r="EP148" s="142"/>
      <c r="EQ148" s="142"/>
      <c r="ER148" s="142"/>
      <c r="ES148" s="310"/>
      <c r="ET148" s="310"/>
      <c r="EU148" s="310"/>
      <c r="EV148" s="310"/>
      <c r="EW148" s="310"/>
      <c r="EX148" s="310"/>
      <c r="EY148" s="310"/>
      <c r="EZ148" s="310"/>
      <c r="FA148" s="310"/>
      <c r="FB148" s="310"/>
      <c r="FC148" s="310"/>
      <c r="FD148" s="310"/>
      <c r="FE148" s="310"/>
    </row>
    <row r="149" customFormat="false" ht="15" hidden="false" customHeight="false" outlineLevel="0" collapsed="false">
      <c r="J149" s="2" t="n">
        <f aca="false">J148+0.1</f>
        <v>23.3</v>
      </c>
      <c r="Q149" s="16" t="s">
        <v>1192</v>
      </c>
      <c r="R149" s="16" t="s">
        <v>1193</v>
      </c>
      <c r="S149" s="16" t="s">
        <v>1194</v>
      </c>
      <c r="T149" s="16" t="n">
        <v>1668</v>
      </c>
      <c r="U149" s="28" t="s">
        <v>1195</v>
      </c>
      <c r="V149" s="29" t="s">
        <v>18</v>
      </c>
      <c r="W149" s="29" t="n">
        <v>33</v>
      </c>
      <c r="X149" s="29" t="n">
        <v>37</v>
      </c>
      <c r="Y149" s="29" t="n">
        <v>0</v>
      </c>
      <c r="Z149" s="29" t="s">
        <v>19</v>
      </c>
      <c r="AA149" s="29" t="n">
        <v>73</v>
      </c>
      <c r="AB149" s="29" t="n">
        <v>5</v>
      </c>
      <c r="AC149" s="29" t="n">
        <v>60</v>
      </c>
      <c r="AD149" s="29" t="str">
        <f aca="false">V149</f>
        <v>N</v>
      </c>
      <c r="AE149" s="30" t="n">
        <f aca="false">IF(AD149="N",(W149+(X149/60)+(Y149/3600)),(-(W149+(X149/60)+(Y149/3600))))</f>
        <v>33.6166666666667</v>
      </c>
      <c r="AF149" s="29" t="str">
        <f aca="false">Z149</f>
        <v>E</v>
      </c>
      <c r="AG149" s="30" t="n">
        <f aca="false">IF(AF149="E",(-(AA149+(AB149/60)+(AC149/3600))),(AA149+(AB149/60)+(AC149/3600)))</f>
        <v>-73.1</v>
      </c>
      <c r="AH149" s="31" t="s">
        <v>611</v>
      </c>
      <c r="AI149" s="16" t="s">
        <v>114</v>
      </c>
      <c r="AJ149" s="16" t="s">
        <v>78</v>
      </c>
      <c r="AK149" s="17" t="s">
        <v>575</v>
      </c>
      <c r="AL149" s="17" t="s">
        <v>620</v>
      </c>
      <c r="AM149" s="17" t="s">
        <v>1196</v>
      </c>
      <c r="AN149" s="17" t="s">
        <v>518</v>
      </c>
      <c r="AO149" s="17" t="s">
        <v>36</v>
      </c>
      <c r="AP149" s="16" t="n">
        <v>7381</v>
      </c>
      <c r="AQ149" s="16" t="n">
        <v>7381</v>
      </c>
      <c r="AR149" s="16" t="str">
        <f aca="false">CONCATENATE(AK149,AL149)</f>
        <v>BIARRITZ27</v>
      </c>
      <c r="AS149" s="16" t="s">
        <v>1197</v>
      </c>
      <c r="AT149" s="17" t="s">
        <v>1198</v>
      </c>
      <c r="BE149" s="533"/>
      <c r="BF149" s="534" t="s">
        <v>1199</v>
      </c>
      <c r="BG149" s="534" t="e">
        <f aca="false">GETPIVOTDATA("N1",$CE$82,"POIDS",BG150,"FL",BG148)</f>
        <v>#N/A</v>
      </c>
      <c r="BH149" s="534"/>
      <c r="BI149" s="585" t="n">
        <v>760</v>
      </c>
      <c r="BJ149" s="536" t="e">
        <f aca="false">IF($BH$141&gt;=BI149,IF($BH$141&lt;BI150,1,0))</f>
        <v>#N/A</v>
      </c>
      <c r="BK149" s="10"/>
      <c r="BL149" s="10"/>
      <c r="BM149" s="10"/>
      <c r="BN149" s="10"/>
      <c r="BO149" s="10"/>
      <c r="BP149" s="250"/>
      <c r="BQ149" s="250"/>
      <c r="BR149" s="250"/>
      <c r="BS149" s="250"/>
      <c r="BT149" s="25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616"/>
      <c r="DB149" s="189" t="n">
        <v>-2000</v>
      </c>
      <c r="DC149" s="189" t="n">
        <v>0</v>
      </c>
      <c r="DD149" s="189" t="n">
        <v>2000</v>
      </c>
      <c r="DE149" s="189" t="n">
        <v>4000</v>
      </c>
      <c r="DF149" s="189" t="n">
        <v>6000</v>
      </c>
      <c r="DG149" s="189" t="n">
        <v>8000</v>
      </c>
      <c r="DH149" s="189" t="n">
        <v>10000</v>
      </c>
      <c r="DI149" s="142"/>
      <c r="DJ149" s="142"/>
      <c r="DK149" s="142"/>
      <c r="DL149" s="142"/>
      <c r="DM149" s="142"/>
      <c r="DN149" s="142"/>
      <c r="DO149" s="142"/>
      <c r="DP149" s="227" t="n">
        <v>5</v>
      </c>
      <c r="DQ149" s="228" t="n">
        <v>125</v>
      </c>
      <c r="DR149" s="229" t="n">
        <v>123</v>
      </c>
      <c r="DS149" s="229" t="n">
        <v>121</v>
      </c>
      <c r="DT149" s="229" t="n">
        <v>117</v>
      </c>
      <c r="DU149" s="229" t="n">
        <v>114</v>
      </c>
      <c r="DV149" s="229" t="n">
        <v>110</v>
      </c>
      <c r="DW149" s="230" t="n">
        <v>105</v>
      </c>
      <c r="DX149" s="142"/>
      <c r="DY149" s="142"/>
      <c r="DZ149" s="142"/>
      <c r="EA149" s="142"/>
      <c r="EB149" s="142"/>
      <c r="EC149" s="611" t="n">
        <v>280</v>
      </c>
      <c r="ED149" s="612" t="n">
        <v>8.5</v>
      </c>
      <c r="EE149" s="613" t="n">
        <v>7.5</v>
      </c>
      <c r="EF149" s="613" t="n">
        <v>6.5</v>
      </c>
      <c r="EG149" s="613" t="n">
        <v>5.5</v>
      </c>
      <c r="EH149" s="614" t="n">
        <v>4.5</v>
      </c>
      <c r="EI149" s="613" t="n">
        <v>3.5</v>
      </c>
      <c r="EJ149" s="614" t="n">
        <v>2.5</v>
      </c>
      <c r="EK149" s="604"/>
      <c r="EL149" s="142"/>
      <c r="EM149" s="142"/>
      <c r="EN149" s="142"/>
      <c r="EO149" s="155"/>
      <c r="EP149" s="142"/>
      <c r="EQ149" s="142"/>
      <c r="ER149" s="142"/>
      <c r="ES149" s="310"/>
      <c r="ET149" s="310"/>
      <c r="EU149" s="310"/>
      <c r="EV149" s="310"/>
      <c r="EW149" s="310"/>
      <c r="EX149" s="310"/>
      <c r="EY149" s="310"/>
      <c r="EZ149" s="310"/>
      <c r="FA149" s="310"/>
      <c r="FB149" s="310"/>
      <c r="FC149" s="310"/>
      <c r="FD149" s="310"/>
      <c r="FE149" s="310"/>
    </row>
    <row r="150" customFormat="false" ht="15" hidden="false" customHeight="false" outlineLevel="0" collapsed="false">
      <c r="J150" s="2" t="n">
        <f aca="false">J149+0.1</f>
        <v>23.4000000000001</v>
      </c>
      <c r="Q150" s="16" t="s">
        <v>1200</v>
      </c>
      <c r="R150" s="16" t="s">
        <v>1201</v>
      </c>
      <c r="S150" s="16" t="s">
        <v>1202</v>
      </c>
      <c r="T150" s="16" t="n">
        <v>163</v>
      </c>
      <c r="U150" s="28" t="s">
        <v>1201</v>
      </c>
      <c r="V150" s="29" t="s">
        <v>18</v>
      </c>
      <c r="W150" s="29" t="n">
        <v>40</v>
      </c>
      <c r="X150" s="29" t="n">
        <v>58</v>
      </c>
      <c r="Y150" s="29" t="n">
        <v>6</v>
      </c>
      <c r="Z150" s="29" t="s">
        <v>19</v>
      </c>
      <c r="AA150" s="29" t="n">
        <v>28</v>
      </c>
      <c r="AB150" s="29" t="n">
        <v>48</v>
      </c>
      <c r="AC150" s="29" t="n">
        <v>8</v>
      </c>
      <c r="AD150" s="29" t="str">
        <f aca="false">V150</f>
        <v>N</v>
      </c>
      <c r="AE150" s="30" t="n">
        <f aca="false">IF(AD150="N",(W150+(X150/60)+(Y150/3600)),(-(W150+(X150/60)+(Y150/3600))))</f>
        <v>40.9683333333333</v>
      </c>
      <c r="AF150" s="29" t="str">
        <f aca="false">Z150</f>
        <v>E</v>
      </c>
      <c r="AG150" s="30" t="n">
        <f aca="false">IF(AF150="E",(-(AA150+(AB150/60)+(AC150/3600))),(AA150+(AB150/60)+(AC150/3600)))</f>
        <v>-28.8022222222222</v>
      </c>
      <c r="AH150" s="31" t="s">
        <v>1203</v>
      </c>
      <c r="AI150" s="16" t="s">
        <v>591</v>
      </c>
      <c r="AJ150" s="16" t="s">
        <v>438</v>
      </c>
      <c r="AK150" s="17" t="s">
        <v>592</v>
      </c>
      <c r="AL150" s="17" t="s">
        <v>50</v>
      </c>
      <c r="AM150" s="17" t="s">
        <v>1204</v>
      </c>
      <c r="AN150" s="17" t="s">
        <v>286</v>
      </c>
      <c r="AO150" s="17" t="s">
        <v>36</v>
      </c>
      <c r="AP150" s="16" t="n">
        <v>6889</v>
      </c>
      <c r="AQ150" s="16" t="n">
        <v>6889</v>
      </c>
      <c r="AR150" s="16" t="str">
        <f aca="false">CONCATENATE(AK150,AL150)</f>
        <v>BOA VISTA03</v>
      </c>
      <c r="AS150" s="16" t="s">
        <v>438</v>
      </c>
      <c r="AT150" s="17" t="s">
        <v>438</v>
      </c>
      <c r="BE150" s="533"/>
      <c r="BF150" s="534" t="s">
        <v>799</v>
      </c>
      <c r="BG150" s="534" t="e">
        <f aca="false">LOOKUP(1,BJ141:BJ152,BI141:BI152)</f>
        <v>#N/A</v>
      </c>
      <c r="BH150" s="534"/>
      <c r="BI150" s="585" t="n">
        <v>800</v>
      </c>
      <c r="BJ150" s="536" t="e">
        <f aca="false">IF($BH$141&gt;=BI150,IF($BH$141&lt;BI151,1,0))</f>
        <v>#N/A</v>
      </c>
      <c r="BK150" s="10"/>
      <c r="BL150" s="10"/>
      <c r="BM150" s="10"/>
      <c r="BN150" s="10"/>
      <c r="BO150" s="10"/>
      <c r="BP150" s="250"/>
      <c r="BQ150" s="250"/>
      <c r="BR150" s="250"/>
      <c r="BS150" s="250"/>
      <c r="BT150" s="25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616" t="n">
        <v>-55</v>
      </c>
      <c r="DB150" s="189" t="n">
        <v>125</v>
      </c>
      <c r="DC150" s="189" t="n">
        <v>123</v>
      </c>
      <c r="DD150" s="189" t="n">
        <v>121</v>
      </c>
      <c r="DE150" s="189" t="n">
        <v>117</v>
      </c>
      <c r="DF150" s="189" t="n">
        <v>114</v>
      </c>
      <c r="DG150" s="189" t="n">
        <v>110</v>
      </c>
      <c r="DH150" s="189" t="n">
        <v>105</v>
      </c>
      <c r="DI150" s="142"/>
      <c r="DJ150" s="142"/>
      <c r="DK150" s="142"/>
      <c r="DL150" s="142"/>
      <c r="DM150" s="142"/>
      <c r="DN150" s="142"/>
      <c r="DO150" s="142"/>
      <c r="DP150" s="227" t="n">
        <v>7</v>
      </c>
      <c r="DQ150" s="228" t="n">
        <v>125</v>
      </c>
      <c r="DR150" s="229" t="n">
        <v>123</v>
      </c>
      <c r="DS150" s="229" t="n">
        <v>121</v>
      </c>
      <c r="DT150" s="229" t="n">
        <v>117</v>
      </c>
      <c r="DU150" s="229" t="n">
        <v>114</v>
      </c>
      <c r="DV150" s="229" t="n">
        <v>110</v>
      </c>
      <c r="DW150" s="230" t="n">
        <v>105</v>
      </c>
      <c r="DX150" s="142"/>
      <c r="DY150" s="142"/>
      <c r="DZ150" s="142"/>
      <c r="EA150" s="142"/>
      <c r="EB150" s="142"/>
      <c r="EC150" s="611" t="n">
        <v>300</v>
      </c>
      <c r="ED150" s="612" t="n">
        <v>9</v>
      </c>
      <c r="EE150" s="613" t="n">
        <v>8</v>
      </c>
      <c r="EF150" s="613" t="n">
        <v>7</v>
      </c>
      <c r="EG150" s="613" t="n">
        <v>6</v>
      </c>
      <c r="EH150" s="614" t="n">
        <v>5</v>
      </c>
      <c r="EI150" s="613" t="n">
        <v>4</v>
      </c>
      <c r="EJ150" s="614" t="n">
        <v>3</v>
      </c>
      <c r="EK150" s="604"/>
      <c r="EL150" s="142"/>
      <c r="EM150" s="142"/>
      <c r="EN150" s="142"/>
      <c r="EO150" s="155"/>
      <c r="EP150" s="142"/>
      <c r="EQ150" s="142"/>
      <c r="ER150" s="142"/>
      <c r="ES150" s="310"/>
      <c r="ET150" s="310"/>
      <c r="EU150" s="310"/>
      <c r="EV150" s="310"/>
      <c r="EW150" s="310"/>
      <c r="EX150" s="310"/>
      <c r="EY150" s="310"/>
      <c r="EZ150" s="310"/>
      <c r="FA150" s="310"/>
      <c r="FB150" s="310"/>
      <c r="FC150" s="310"/>
      <c r="FD150" s="310"/>
      <c r="FE150" s="310"/>
    </row>
    <row r="151" customFormat="false" ht="15" hidden="false" customHeight="false" outlineLevel="0" collapsed="false">
      <c r="J151" s="2" t="n">
        <f aca="false">J150+0.1</f>
        <v>23.5000000000001</v>
      </c>
      <c r="Q151" s="16" t="s">
        <v>1205</v>
      </c>
      <c r="R151" s="16" t="s">
        <v>1206</v>
      </c>
      <c r="S151" s="16" t="s">
        <v>1207</v>
      </c>
      <c r="T151" s="16" t="n">
        <v>4366</v>
      </c>
      <c r="U151" s="28" t="s">
        <v>1206</v>
      </c>
      <c r="V151" s="29" t="s">
        <v>18</v>
      </c>
      <c r="W151" s="29" t="n">
        <v>50</v>
      </c>
      <c r="X151" s="29" t="n">
        <v>36</v>
      </c>
      <c r="Y151" s="29" t="n">
        <v>0</v>
      </c>
      <c r="Z151" s="29" t="s">
        <v>19</v>
      </c>
      <c r="AA151" s="29" t="n">
        <v>30</v>
      </c>
      <c r="AB151" s="29" t="n">
        <v>11</v>
      </c>
      <c r="AC151" s="29" t="n">
        <v>6</v>
      </c>
      <c r="AD151" s="29" t="str">
        <f aca="false">V151</f>
        <v>N</v>
      </c>
      <c r="AE151" s="30" t="n">
        <f aca="false">IF(AD151="N",(W151+(X151/60)+(Y151/3600)),(-(W151+(X151/60)+(Y151/3600))))</f>
        <v>50.6</v>
      </c>
      <c r="AF151" s="29" t="str">
        <f aca="false">Z151</f>
        <v>E</v>
      </c>
      <c r="AG151" s="30" t="n">
        <f aca="false">IF(AF151="E",(-(AA151+(AB151/60)+(AC151/3600))),(AA151+(AB151/60)+(AC151/3600)))</f>
        <v>-30.185</v>
      </c>
      <c r="AH151" s="31" t="s">
        <v>1208</v>
      </c>
      <c r="AI151" s="16" t="s">
        <v>591</v>
      </c>
      <c r="AJ151" s="16" t="s">
        <v>528</v>
      </c>
      <c r="AK151" s="17" t="s">
        <v>592</v>
      </c>
      <c r="AL151" s="17" t="s">
        <v>63</v>
      </c>
      <c r="AM151" s="17" t="s">
        <v>1209</v>
      </c>
      <c r="AN151" s="17" t="s">
        <v>303</v>
      </c>
      <c r="AO151" s="17" t="s">
        <v>36</v>
      </c>
      <c r="AP151" s="16" t="n">
        <v>6889</v>
      </c>
      <c r="AQ151" s="16" t="n">
        <v>6889</v>
      </c>
      <c r="AR151" s="16" t="str">
        <f aca="false">CONCATENATE(AK151,AL151)</f>
        <v>BOA VISTA21</v>
      </c>
      <c r="AS151" s="16" t="s">
        <v>528</v>
      </c>
      <c r="AT151" s="17" t="s">
        <v>528</v>
      </c>
      <c r="BE151" s="533"/>
      <c r="BF151" s="534" t="s">
        <v>1210</v>
      </c>
      <c r="BG151" s="534" t="e">
        <f aca="false">GETPIVOTDATA("FUEL/HEURE",$CE$101,"FL",BG148,"POIDS",BG150)</f>
        <v>#N/A</v>
      </c>
      <c r="BH151" s="534"/>
      <c r="BI151" s="585" t="n">
        <v>840</v>
      </c>
      <c r="BJ151" s="536" t="e">
        <f aca="false">IF($BH$141&gt;=BI151,IF($BH$141&lt;BI152,1,0))</f>
        <v>#N/A</v>
      </c>
      <c r="BK151" s="10"/>
      <c r="BL151" s="10"/>
      <c r="BM151" s="10"/>
      <c r="BN151" s="10"/>
      <c r="BO151" s="10"/>
      <c r="BP151" s="250"/>
      <c r="BQ151" s="250"/>
      <c r="BR151" s="250"/>
      <c r="BS151" s="250"/>
      <c r="BT151" s="25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616" t="n">
        <v>0</v>
      </c>
      <c r="DB151" s="189" t="n">
        <v>125</v>
      </c>
      <c r="DC151" s="189" t="n">
        <v>123</v>
      </c>
      <c r="DD151" s="189" t="n">
        <v>121</v>
      </c>
      <c r="DE151" s="189" t="n">
        <v>117</v>
      </c>
      <c r="DF151" s="189" t="n">
        <v>114</v>
      </c>
      <c r="DG151" s="189" t="n">
        <v>110</v>
      </c>
      <c r="DH151" s="189" t="n">
        <v>105</v>
      </c>
      <c r="DI151" s="142"/>
      <c r="DJ151" s="142"/>
      <c r="DK151" s="142"/>
      <c r="DL151" s="142"/>
      <c r="DM151" s="142"/>
      <c r="DN151" s="142"/>
      <c r="DO151" s="142"/>
      <c r="DP151" s="227" t="n">
        <v>9</v>
      </c>
      <c r="DQ151" s="228" t="n">
        <v>125</v>
      </c>
      <c r="DR151" s="229" t="n">
        <v>123</v>
      </c>
      <c r="DS151" s="229" t="n">
        <v>121</v>
      </c>
      <c r="DT151" s="229" t="n">
        <v>117</v>
      </c>
      <c r="DU151" s="229" t="n">
        <v>114</v>
      </c>
      <c r="DV151" s="229" t="n">
        <v>110</v>
      </c>
      <c r="DW151" s="230" t="n">
        <v>105</v>
      </c>
      <c r="DX151" s="142"/>
      <c r="DY151" s="142"/>
      <c r="DZ151" s="142"/>
      <c r="EA151" s="142"/>
      <c r="EB151" s="142"/>
      <c r="EC151" s="611" t="n">
        <v>320</v>
      </c>
      <c r="ED151" s="612" t="n">
        <v>9.5</v>
      </c>
      <c r="EE151" s="613" t="n">
        <v>8.5</v>
      </c>
      <c r="EF151" s="613" t="n">
        <v>7.5</v>
      </c>
      <c r="EG151" s="613" t="n">
        <v>6.5</v>
      </c>
      <c r="EH151" s="614" t="n">
        <v>5.5</v>
      </c>
      <c r="EI151" s="613" t="n">
        <v>4</v>
      </c>
      <c r="EJ151" s="614" t="n">
        <v>3</v>
      </c>
      <c r="EK151" s="604"/>
      <c r="EL151" s="142"/>
      <c r="EM151" s="142"/>
      <c r="EN151" s="142"/>
      <c r="EO151" s="155"/>
      <c r="EP151" s="142"/>
      <c r="EQ151" s="142"/>
      <c r="ER151" s="142"/>
      <c r="ES151" s="310"/>
      <c r="ET151" s="310"/>
      <c r="EU151" s="310"/>
      <c r="EV151" s="310"/>
      <c r="EW151" s="310"/>
      <c r="EX151" s="310"/>
      <c r="EY151" s="310"/>
      <c r="EZ151" s="310"/>
      <c r="FA151" s="310"/>
      <c r="FB151" s="310"/>
      <c r="FC151" s="310"/>
      <c r="FD151" s="310"/>
      <c r="FE151" s="310"/>
    </row>
    <row r="152" customFormat="false" ht="15" hidden="false" customHeight="false" outlineLevel="0" collapsed="false">
      <c r="J152" s="2" t="n">
        <f aca="false">J151+0.1</f>
        <v>23.6000000000001</v>
      </c>
      <c r="Q152" s="16" t="s">
        <v>421</v>
      </c>
      <c r="R152" s="16" t="s">
        <v>1211</v>
      </c>
      <c r="S152" s="16" t="s">
        <v>1212</v>
      </c>
      <c r="T152" s="16" t="n">
        <v>1263</v>
      </c>
      <c r="U152" s="16" t="s">
        <v>1211</v>
      </c>
      <c r="V152" s="29" t="s">
        <v>18</v>
      </c>
      <c r="W152" s="29" t="n">
        <v>26</v>
      </c>
      <c r="X152" s="29" t="n">
        <v>49</v>
      </c>
      <c r="Y152" s="29" t="n">
        <v>5</v>
      </c>
      <c r="Z152" s="29" t="s">
        <v>19</v>
      </c>
      <c r="AA152" s="29" t="n">
        <v>75</v>
      </c>
      <c r="AB152" s="29" t="n">
        <v>48</v>
      </c>
      <c r="AC152" s="29" t="n">
        <v>1</v>
      </c>
      <c r="AD152" s="29" t="str">
        <f aca="false">V152</f>
        <v>N</v>
      </c>
      <c r="AE152" s="30" t="n">
        <f aca="false">IF(AD152="N",(W152+(X152/60)+(Y152/3600)),(-(W152+(X152/60)+(Y152/3600))))</f>
        <v>26.8180555555556</v>
      </c>
      <c r="AF152" s="29" t="str">
        <f aca="false">Z152</f>
        <v>E</v>
      </c>
      <c r="AG152" s="30" t="n">
        <f aca="false">IF(AF152="E",(-(AA152+(AB152/60)+(AC152/3600))),(AA152+(AB152/60)+(AC152/3600)))</f>
        <v>-75.8002777777778</v>
      </c>
      <c r="AH152" s="31" t="s">
        <v>424</v>
      </c>
      <c r="AI152" s="16" t="s">
        <v>596</v>
      </c>
      <c r="AJ152" s="16" t="s">
        <v>78</v>
      </c>
      <c r="AK152" s="16" t="s">
        <v>597</v>
      </c>
      <c r="AL152" s="17" t="s">
        <v>1027</v>
      </c>
      <c r="AM152" s="17" t="s">
        <v>1213</v>
      </c>
      <c r="AN152" s="17" t="s">
        <v>160</v>
      </c>
      <c r="AO152" s="17" t="s">
        <v>36</v>
      </c>
      <c r="AP152" s="16" t="n">
        <v>9166</v>
      </c>
      <c r="AQ152" s="16" t="n">
        <v>9166</v>
      </c>
      <c r="AR152" s="16" t="str">
        <f aca="false">CONCATENATE(AK152,AL152)</f>
        <v>BODO07</v>
      </c>
      <c r="AS152" s="16" t="s">
        <v>1214</v>
      </c>
      <c r="AT152" s="17" t="s">
        <v>1215</v>
      </c>
      <c r="BE152" s="533"/>
      <c r="BF152" s="534" t="s">
        <v>990</v>
      </c>
      <c r="BG152" s="535" t="e">
        <f aca="false">LOOKUP(BG148,BF45:BF57,BI45:BI57)</f>
        <v>#N/A</v>
      </c>
      <c r="BH152" s="576" t="e">
        <f aca="false">(HOUR(BG152)+MINUTE(BG152)/60)</f>
        <v>#N/A</v>
      </c>
      <c r="BI152" s="585" t="n">
        <v>880</v>
      </c>
      <c r="BJ152" s="536" t="e">
        <f aca="false">IF($BH$141&gt;=BI152,IF($BH$141&lt;BI153,1,0))</f>
        <v>#N/A</v>
      </c>
      <c r="BK152" s="10"/>
      <c r="BL152" s="10"/>
      <c r="BM152" s="10"/>
      <c r="BN152" s="10"/>
      <c r="BO152" s="10"/>
      <c r="BP152" s="250"/>
      <c r="BQ152" s="250"/>
      <c r="BR152" s="250"/>
      <c r="BS152" s="250"/>
      <c r="BT152" s="25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616" t="n">
        <v>5</v>
      </c>
      <c r="DB152" s="189" t="n">
        <v>125</v>
      </c>
      <c r="DC152" s="189" t="n">
        <v>123</v>
      </c>
      <c r="DD152" s="189" t="n">
        <v>121</v>
      </c>
      <c r="DE152" s="189" t="n">
        <v>117</v>
      </c>
      <c r="DF152" s="189" t="n">
        <v>114</v>
      </c>
      <c r="DG152" s="189" t="n">
        <v>110</v>
      </c>
      <c r="DH152" s="189" t="n">
        <v>105</v>
      </c>
      <c r="DI152" s="142"/>
      <c r="DJ152" s="142"/>
      <c r="DK152" s="142"/>
      <c r="DL152" s="142"/>
      <c r="DM152" s="142"/>
      <c r="DN152" s="142"/>
      <c r="DO152" s="142"/>
      <c r="DP152" s="227" t="n">
        <v>10</v>
      </c>
      <c r="DQ152" s="228" t="n">
        <v>125</v>
      </c>
      <c r="DR152" s="229" t="n">
        <v>123</v>
      </c>
      <c r="DS152" s="229" t="n">
        <v>121</v>
      </c>
      <c r="DT152" s="229" t="n">
        <v>117</v>
      </c>
      <c r="DU152" s="229" t="n">
        <v>114</v>
      </c>
      <c r="DV152" s="229" t="n">
        <v>109</v>
      </c>
      <c r="DW152" s="230" t="n">
        <v>105</v>
      </c>
      <c r="DX152" s="142"/>
      <c r="DY152" s="142"/>
      <c r="DZ152" s="142"/>
      <c r="EA152" s="142"/>
      <c r="EB152" s="142"/>
      <c r="EC152" s="611" t="n">
        <v>340</v>
      </c>
      <c r="ED152" s="612" t="n">
        <v>9.5</v>
      </c>
      <c r="EE152" s="613" t="n">
        <v>8.5</v>
      </c>
      <c r="EF152" s="613" t="n">
        <v>7.5</v>
      </c>
      <c r="EG152" s="613" t="n">
        <v>6.5</v>
      </c>
      <c r="EH152" s="614" t="n">
        <v>5.5</v>
      </c>
      <c r="EI152" s="613" t="n">
        <v>4.5</v>
      </c>
      <c r="EJ152" s="614" t="n">
        <v>3.5</v>
      </c>
      <c r="EK152" s="604"/>
      <c r="EL152" s="142"/>
      <c r="EM152" s="142"/>
      <c r="EN152" s="142"/>
      <c r="EO152" s="155"/>
      <c r="EP152" s="142"/>
      <c r="EQ152" s="142"/>
      <c r="ER152" s="142"/>
      <c r="ES152" s="310"/>
      <c r="ET152" s="310"/>
      <c r="EU152" s="310"/>
      <c r="EV152" s="310"/>
      <c r="EW152" s="310"/>
      <c r="EX152" s="310"/>
      <c r="EY152" s="310"/>
      <c r="EZ152" s="310"/>
      <c r="FA152" s="310"/>
      <c r="FB152" s="310"/>
      <c r="FC152" s="310"/>
      <c r="FD152" s="310"/>
      <c r="FE152" s="310"/>
    </row>
    <row r="153" customFormat="false" ht="15" hidden="false" customHeight="false" outlineLevel="0" collapsed="false">
      <c r="J153" s="2" t="n">
        <f aca="false">J152+0.1</f>
        <v>23.7000000000001</v>
      </c>
      <c r="Q153" s="16" t="s">
        <v>394</v>
      </c>
      <c r="R153" s="16" t="s">
        <v>1216</v>
      </c>
      <c r="S153" s="16" t="s">
        <v>1217</v>
      </c>
      <c r="T153" s="16" t="n">
        <v>34</v>
      </c>
      <c r="U153" s="28" t="s">
        <v>1216</v>
      </c>
      <c r="V153" s="29" t="s">
        <v>75</v>
      </c>
      <c r="W153" s="29" t="n">
        <v>6</v>
      </c>
      <c r="X153" s="29" t="n">
        <v>7</v>
      </c>
      <c r="Y153" s="29" t="n">
        <v>4</v>
      </c>
      <c r="Z153" s="29" t="s">
        <v>19</v>
      </c>
      <c r="AA153" s="29" t="n">
        <v>106</v>
      </c>
      <c r="AB153" s="29" t="n">
        <v>39</v>
      </c>
      <c r="AC153" s="29" t="n">
        <v>7</v>
      </c>
      <c r="AD153" s="29" t="str">
        <f aca="false">V153</f>
        <v>S</v>
      </c>
      <c r="AE153" s="30" t="n">
        <f aca="false">IF(AD153="N",(W153+(X153/60)+(Y153/3600)),(-(W153+(X153/60)+(Y153/3600))))</f>
        <v>-6.11777777777778</v>
      </c>
      <c r="AF153" s="29" t="str">
        <f aca="false">Z153</f>
        <v>E</v>
      </c>
      <c r="AG153" s="30" t="n">
        <f aca="false">IF(AF153="E",(-(AA153+(AB153/60)+(AC153/3600))),(AA153+(AB153/60)+(AC153/3600)))</f>
        <v>-106.651944444444</v>
      </c>
      <c r="AH153" s="31" t="s">
        <v>1134</v>
      </c>
      <c r="AI153" s="16" t="s">
        <v>596</v>
      </c>
      <c r="AJ153" s="16" t="s">
        <v>21</v>
      </c>
      <c r="AK153" s="16" t="s">
        <v>597</v>
      </c>
      <c r="AL153" s="17" t="s">
        <v>1036</v>
      </c>
      <c r="AM153" s="17" t="s">
        <v>1218</v>
      </c>
      <c r="AN153" s="17" t="s">
        <v>145</v>
      </c>
      <c r="AO153" s="17" t="s">
        <v>36</v>
      </c>
      <c r="AP153" s="16" t="n">
        <v>9166</v>
      </c>
      <c r="AQ153" s="16" t="n">
        <v>9166</v>
      </c>
      <c r="AR153" s="16" t="str">
        <f aca="false">CONCATENATE(AK153,AL153)</f>
        <v>BODO25</v>
      </c>
      <c r="AS153" s="16" t="s">
        <v>1219</v>
      </c>
      <c r="AT153" s="17" t="s">
        <v>1220</v>
      </c>
      <c r="BE153" s="533"/>
      <c r="BF153" s="534" t="s">
        <v>1221</v>
      </c>
      <c r="BG153" s="534" t="e">
        <f aca="false">ROUNDUP((BH152*BG151*1000),0)</f>
        <v>#N/A</v>
      </c>
      <c r="BH153" s="534"/>
      <c r="BI153" s="534"/>
      <c r="BJ153" s="536"/>
      <c r="BK153" s="10"/>
      <c r="BL153" s="10"/>
      <c r="BM153" s="10"/>
      <c r="BN153" s="10"/>
      <c r="BO153" s="10"/>
      <c r="BP153" s="250"/>
      <c r="BQ153" s="250"/>
      <c r="BR153" s="250"/>
      <c r="BS153" s="250"/>
      <c r="BT153" s="25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616" t="n">
        <v>7</v>
      </c>
      <c r="DB153" s="189" t="n">
        <v>125</v>
      </c>
      <c r="DC153" s="189" t="n">
        <v>123</v>
      </c>
      <c r="DD153" s="189" t="n">
        <v>121</v>
      </c>
      <c r="DE153" s="189" t="n">
        <v>117</v>
      </c>
      <c r="DF153" s="189" t="n">
        <v>114</v>
      </c>
      <c r="DG153" s="189" t="n">
        <v>110</v>
      </c>
      <c r="DH153" s="189" t="n">
        <v>105</v>
      </c>
      <c r="DI153" s="142"/>
      <c r="DJ153" s="142"/>
      <c r="DK153" s="142"/>
      <c r="DL153" s="142"/>
      <c r="DM153" s="142"/>
      <c r="DN153" s="142"/>
      <c r="DO153" s="142"/>
      <c r="DP153" s="227" t="n">
        <v>11</v>
      </c>
      <c r="DQ153" s="228" t="n">
        <v>125</v>
      </c>
      <c r="DR153" s="229" t="n">
        <v>123</v>
      </c>
      <c r="DS153" s="229" t="n">
        <v>121</v>
      </c>
      <c r="DT153" s="229" t="n">
        <v>117</v>
      </c>
      <c r="DU153" s="229" t="n">
        <v>114</v>
      </c>
      <c r="DV153" s="229" t="n">
        <v>109</v>
      </c>
      <c r="DW153" s="230" t="n">
        <v>105</v>
      </c>
      <c r="DX153" s="142"/>
      <c r="DY153" s="142"/>
      <c r="DZ153" s="142"/>
      <c r="EA153" s="142"/>
      <c r="EB153" s="142"/>
      <c r="EC153" s="611" t="n">
        <v>360</v>
      </c>
      <c r="ED153" s="612" t="n">
        <v>9.5</v>
      </c>
      <c r="EE153" s="613" t="n">
        <v>8.5</v>
      </c>
      <c r="EF153" s="613" t="n">
        <v>7.5</v>
      </c>
      <c r="EG153" s="613" t="n">
        <v>6.5</v>
      </c>
      <c r="EH153" s="614" t="n">
        <v>5.5</v>
      </c>
      <c r="EI153" s="613" t="n">
        <v>4.5</v>
      </c>
      <c r="EJ153" s="614" t="n">
        <v>3.5</v>
      </c>
      <c r="EK153" s="604"/>
      <c r="EL153" s="142"/>
      <c r="EM153" s="142"/>
      <c r="EN153" s="142"/>
      <c r="EO153" s="155"/>
      <c r="EP153" s="142"/>
      <c r="EQ153" s="142"/>
      <c r="ER153" s="142"/>
      <c r="ES153" s="310"/>
      <c r="ET153" s="310"/>
      <c r="EU153" s="310"/>
      <c r="EV153" s="310"/>
      <c r="EW153" s="310"/>
      <c r="EX153" s="310"/>
      <c r="EY153" s="310"/>
      <c r="EZ153" s="310"/>
      <c r="FA153" s="310"/>
      <c r="FB153" s="310"/>
      <c r="FC153" s="310"/>
      <c r="FD153" s="310"/>
      <c r="FE153" s="310"/>
    </row>
    <row r="154" customFormat="false" ht="15" hidden="false" customHeight="false" outlineLevel="0" collapsed="false">
      <c r="J154" s="2" t="n">
        <f aca="false">J153+0.1</f>
        <v>23.8000000000001</v>
      </c>
      <c r="Q154" s="16" t="s">
        <v>154</v>
      </c>
      <c r="R154" s="16" t="s">
        <v>1222</v>
      </c>
      <c r="S154" s="16" t="s">
        <v>1223</v>
      </c>
      <c r="T154" s="16" t="n">
        <v>20</v>
      </c>
      <c r="U154" s="28" t="s">
        <v>1222</v>
      </c>
      <c r="V154" s="29" t="s">
        <v>18</v>
      </c>
      <c r="W154" s="29" t="n">
        <v>16</v>
      </c>
      <c r="X154" s="29" t="n">
        <v>54</v>
      </c>
      <c r="Y154" s="29" t="n">
        <v>1</v>
      </c>
      <c r="Z154" s="29" t="s">
        <v>19</v>
      </c>
      <c r="AA154" s="29" t="n">
        <v>42</v>
      </c>
      <c r="AB154" s="29" t="n">
        <v>35</v>
      </c>
      <c r="AC154" s="29" t="n">
        <v>1</v>
      </c>
      <c r="AD154" s="29" t="str">
        <f aca="false">V154</f>
        <v>N</v>
      </c>
      <c r="AE154" s="30" t="n">
        <f aca="false">IF(AD154="N",(W154+(X154/60)+(Y154/3600)),(-(W154+(X154/60)+(Y154/3600))))</f>
        <v>16.9002777777778</v>
      </c>
      <c r="AF154" s="29" t="str">
        <f aca="false">Z154</f>
        <v>E</v>
      </c>
      <c r="AG154" s="30" t="n">
        <f aca="false">IF(AF154="E",(-(AA154+(AB154/60)+(AC154/3600))),(AA154+(AB154/60)+(AC154/3600)))</f>
        <v>-42.5836111111111</v>
      </c>
      <c r="AH154" s="31" t="s">
        <v>157</v>
      </c>
      <c r="AI154" s="16" t="s">
        <v>603</v>
      </c>
      <c r="AJ154" s="16" t="s">
        <v>21</v>
      </c>
      <c r="AK154" s="17" t="s">
        <v>604</v>
      </c>
      <c r="AL154" s="17" t="s">
        <v>79</v>
      </c>
      <c r="AM154" s="17" t="s">
        <v>1224</v>
      </c>
      <c r="AN154" s="17" t="s">
        <v>36</v>
      </c>
      <c r="AO154" s="17" t="s">
        <v>36</v>
      </c>
      <c r="AP154" s="16" t="n">
        <v>12467</v>
      </c>
      <c r="AQ154" s="16" t="n">
        <v>12467</v>
      </c>
      <c r="AR154" s="16" t="str">
        <f aca="false">CONCATENATE(AK154,AL154)</f>
        <v>BOGOTA13L</v>
      </c>
      <c r="AS154" s="16" t="s">
        <v>1225</v>
      </c>
      <c r="AT154" s="17" t="s">
        <v>1226</v>
      </c>
      <c r="BE154" s="533"/>
      <c r="BF154" s="534" t="s">
        <v>1227</v>
      </c>
      <c r="BG154" s="534" t="e">
        <f aca="false">BG141-BG153</f>
        <v>#N/A</v>
      </c>
      <c r="BH154" s="534"/>
      <c r="BI154" s="534"/>
      <c r="BJ154" s="536"/>
      <c r="BK154" s="10"/>
      <c r="BL154" s="10"/>
      <c r="BM154" s="10"/>
      <c r="BN154" s="10"/>
      <c r="BO154" s="10"/>
      <c r="BP154" s="250"/>
      <c r="BQ154" s="250"/>
      <c r="BR154" s="250"/>
      <c r="BS154" s="250"/>
      <c r="BT154" s="25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616" t="n">
        <v>9</v>
      </c>
      <c r="DB154" s="189" t="n">
        <v>125</v>
      </c>
      <c r="DC154" s="189" t="n">
        <v>123</v>
      </c>
      <c r="DD154" s="189" t="n">
        <v>121</v>
      </c>
      <c r="DE154" s="189" t="n">
        <v>117</v>
      </c>
      <c r="DF154" s="189" t="n">
        <v>114</v>
      </c>
      <c r="DG154" s="189" t="n">
        <v>110</v>
      </c>
      <c r="DH154" s="189" t="n">
        <v>105</v>
      </c>
      <c r="DI154" s="142"/>
      <c r="DJ154" s="142"/>
      <c r="DK154" s="142"/>
      <c r="DL154" s="142"/>
      <c r="DM154" s="142"/>
      <c r="DN154" s="142"/>
      <c r="DO154" s="142"/>
      <c r="DP154" s="227" t="n">
        <v>13</v>
      </c>
      <c r="DQ154" s="228" t="n">
        <v>125</v>
      </c>
      <c r="DR154" s="229" t="n">
        <v>123</v>
      </c>
      <c r="DS154" s="229" t="n">
        <v>121</v>
      </c>
      <c r="DT154" s="229" t="n">
        <v>117</v>
      </c>
      <c r="DU154" s="229" t="n">
        <v>114</v>
      </c>
      <c r="DV154" s="229" t="n">
        <v>109</v>
      </c>
      <c r="DW154" s="230" t="n">
        <v>104</v>
      </c>
      <c r="DX154" s="142"/>
      <c r="DY154" s="142"/>
      <c r="DZ154" s="142"/>
      <c r="EA154" s="142"/>
      <c r="EB154" s="142"/>
      <c r="EC154" s="611" t="n">
        <v>380</v>
      </c>
      <c r="ED154" s="612" t="n">
        <v>9.5</v>
      </c>
      <c r="EE154" s="613" t="n">
        <v>9</v>
      </c>
      <c r="EF154" s="613" t="n">
        <v>8</v>
      </c>
      <c r="EG154" s="613" t="n">
        <v>7</v>
      </c>
      <c r="EH154" s="614" t="n">
        <v>5.5</v>
      </c>
      <c r="EI154" s="613" t="n">
        <v>5</v>
      </c>
      <c r="EJ154" s="614" t="n">
        <v>3.5</v>
      </c>
      <c r="EK154" s="604"/>
      <c r="EL154" s="142"/>
      <c r="EM154" s="142"/>
      <c r="EN154" s="142"/>
      <c r="EO154" s="155"/>
      <c r="EP154" s="142"/>
      <c r="EQ154" s="142"/>
      <c r="ER154" s="142"/>
      <c r="ES154" s="310"/>
      <c r="ET154" s="310"/>
      <c r="EU154" s="310"/>
      <c r="EV154" s="310"/>
      <c r="EW154" s="310"/>
      <c r="EX154" s="310"/>
      <c r="EY154" s="310"/>
      <c r="EZ154" s="310"/>
      <c r="FA154" s="310"/>
      <c r="FB154" s="310"/>
      <c r="FC154" s="310"/>
      <c r="FD154" s="310"/>
      <c r="FE154" s="310"/>
    </row>
    <row r="155" customFormat="false" ht="15.75" hidden="false" customHeight="false" outlineLevel="0" collapsed="false">
      <c r="J155" s="2" t="n">
        <f aca="false">J154+0.1</f>
        <v>23.9000000000001</v>
      </c>
      <c r="Q155" s="16" t="s">
        <v>154</v>
      </c>
      <c r="R155" s="16" t="s">
        <v>1228</v>
      </c>
      <c r="S155" s="16" t="s">
        <v>1229</v>
      </c>
      <c r="T155" s="16" t="n">
        <v>48</v>
      </c>
      <c r="U155" s="31" t="s">
        <v>1228</v>
      </c>
      <c r="V155" s="29" t="s">
        <v>18</v>
      </c>
      <c r="W155" s="29" t="n">
        <v>21</v>
      </c>
      <c r="X155" s="29" t="n">
        <v>40</v>
      </c>
      <c r="Y155" s="29" t="n">
        <v>9</v>
      </c>
      <c r="Z155" s="29" t="s">
        <v>19</v>
      </c>
      <c r="AA155" s="29" t="n">
        <v>39</v>
      </c>
      <c r="AB155" s="29" t="n">
        <v>9</v>
      </c>
      <c r="AC155" s="29" t="n">
        <v>3</v>
      </c>
      <c r="AD155" s="29" t="str">
        <f aca="false">V155</f>
        <v>N</v>
      </c>
      <c r="AE155" s="30" t="n">
        <f aca="false">IF(AD155="N",(W155+(X155/60)+(Y155/3600)),(-(W155+(X155/60)+(Y155/3600))))</f>
        <v>21.6691666666667</v>
      </c>
      <c r="AF155" s="29" t="str">
        <f aca="false">Z155</f>
        <v>E</v>
      </c>
      <c r="AG155" s="30" t="n">
        <f aca="false">IF(AF155="E",(-(AA155+(AB155/60)+(AC155/3600))),(AA155+(AB155/60)+(AC155/3600)))</f>
        <v>-39.1508333333333</v>
      </c>
      <c r="AH155" s="31" t="s">
        <v>1230</v>
      </c>
      <c r="AI155" s="16" t="s">
        <v>603</v>
      </c>
      <c r="AJ155" s="16" t="s">
        <v>21</v>
      </c>
      <c r="AK155" s="17" t="s">
        <v>604</v>
      </c>
      <c r="AL155" s="17" t="s">
        <v>91</v>
      </c>
      <c r="AM155" s="17" t="s">
        <v>1224</v>
      </c>
      <c r="AN155" s="17" t="s">
        <v>36</v>
      </c>
      <c r="AO155" s="17" t="s">
        <v>36</v>
      </c>
      <c r="AP155" s="16" t="n">
        <v>12467</v>
      </c>
      <c r="AQ155" s="16" t="n">
        <v>12467</v>
      </c>
      <c r="AR155" s="16" t="str">
        <f aca="false">CONCATENATE(AK155,AL155)</f>
        <v>BOGOTA13R</v>
      </c>
      <c r="AS155" s="16" t="s">
        <v>1231</v>
      </c>
      <c r="AT155" s="17" t="s">
        <v>1226</v>
      </c>
      <c r="BE155" s="533"/>
      <c r="BF155" s="534"/>
      <c r="BG155" s="534"/>
      <c r="BH155" s="534"/>
      <c r="BI155" s="534"/>
      <c r="BJ155" s="536"/>
      <c r="BK155" s="10"/>
      <c r="BL155" s="10"/>
      <c r="BM155" s="10"/>
      <c r="BN155" s="10"/>
      <c r="BO155" s="10"/>
      <c r="BP155" s="250"/>
      <c r="BQ155" s="250"/>
      <c r="BR155" s="250"/>
      <c r="BS155" s="250"/>
      <c r="BT155" s="25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616" t="n">
        <v>10</v>
      </c>
      <c r="DB155" s="189" t="n">
        <v>125</v>
      </c>
      <c r="DC155" s="189" t="n">
        <v>123</v>
      </c>
      <c r="DD155" s="189" t="n">
        <v>121</v>
      </c>
      <c r="DE155" s="189" t="n">
        <v>117</v>
      </c>
      <c r="DF155" s="189" t="n">
        <v>114</v>
      </c>
      <c r="DG155" s="189" t="n">
        <v>109</v>
      </c>
      <c r="DH155" s="189" t="n">
        <v>105</v>
      </c>
      <c r="DI155" s="142"/>
      <c r="DJ155" s="142"/>
      <c r="DK155" s="142"/>
      <c r="DL155" s="142"/>
      <c r="DM155" s="142"/>
      <c r="DN155" s="142"/>
      <c r="DO155" s="142"/>
      <c r="DP155" s="227" t="n">
        <v>14</v>
      </c>
      <c r="DQ155" s="228" t="n">
        <v>125</v>
      </c>
      <c r="DR155" s="229" t="n">
        <v>123</v>
      </c>
      <c r="DS155" s="229" t="n">
        <v>121</v>
      </c>
      <c r="DT155" s="229" t="n">
        <v>117</v>
      </c>
      <c r="DU155" s="229" t="n">
        <v>114</v>
      </c>
      <c r="DV155" s="229" t="n">
        <v>109</v>
      </c>
      <c r="DW155" s="230" t="n">
        <v>104</v>
      </c>
      <c r="DX155" s="142"/>
      <c r="DY155" s="142"/>
      <c r="DZ155" s="142"/>
      <c r="EA155" s="142"/>
      <c r="EB155" s="142"/>
      <c r="EC155" s="617" t="n">
        <v>400</v>
      </c>
      <c r="ED155" s="618" t="n">
        <v>9.5</v>
      </c>
      <c r="EE155" s="619" t="n">
        <v>9</v>
      </c>
      <c r="EF155" s="619" t="n">
        <v>8</v>
      </c>
      <c r="EG155" s="619" t="n">
        <v>7</v>
      </c>
      <c r="EH155" s="620" t="n">
        <v>6</v>
      </c>
      <c r="EI155" s="619" t="n">
        <v>5</v>
      </c>
      <c r="EJ155" s="620" t="n">
        <v>4</v>
      </c>
      <c r="EK155" s="604"/>
      <c r="EL155" s="142"/>
      <c r="EM155" s="142"/>
      <c r="EN155" s="142"/>
      <c r="EO155" s="155"/>
      <c r="EP155" s="142"/>
      <c r="EQ155" s="142"/>
      <c r="ER155" s="142"/>
      <c r="ES155" s="310"/>
      <c r="ET155" s="310"/>
      <c r="EU155" s="310"/>
      <c r="EV155" s="310"/>
      <c r="EW155" s="310"/>
      <c r="EX155" s="310"/>
      <c r="EY155" s="310"/>
      <c r="EZ155" s="310"/>
      <c r="FA155" s="310"/>
      <c r="FB155" s="310"/>
      <c r="FC155" s="310"/>
      <c r="FD155" s="310"/>
      <c r="FE155" s="310"/>
    </row>
    <row r="156" customFormat="false" ht="15" hidden="false" customHeight="false" outlineLevel="0" collapsed="false">
      <c r="J156" s="2" t="n">
        <f aca="false">J155+0.1</f>
        <v>24.0000000000001</v>
      </c>
      <c r="Q156" s="16" t="s">
        <v>471</v>
      </c>
      <c r="R156" s="16" t="s">
        <v>1232</v>
      </c>
      <c r="S156" s="16" t="s">
        <v>1233</v>
      </c>
      <c r="T156" s="16" t="n">
        <v>93</v>
      </c>
      <c r="U156" s="28" t="s">
        <v>1232</v>
      </c>
      <c r="V156" s="29" t="s">
        <v>18</v>
      </c>
      <c r="W156" s="29" t="n">
        <v>36</v>
      </c>
      <c r="X156" s="29" t="n">
        <v>44</v>
      </c>
      <c r="Y156" s="29" t="n">
        <v>7</v>
      </c>
      <c r="Z156" s="29" t="s">
        <v>14</v>
      </c>
      <c r="AA156" s="29" t="n">
        <v>6</v>
      </c>
      <c r="AB156" s="29" t="n">
        <v>3</v>
      </c>
      <c r="AC156" s="29" t="n">
        <v>6</v>
      </c>
      <c r="AD156" s="29" t="str">
        <f aca="false">V156</f>
        <v>N</v>
      </c>
      <c r="AE156" s="30" t="n">
        <f aca="false">IF(AD156="N",(W156+(X156/60)+(Y156/3600)),(-(W156+(X156/60)+(Y156/3600))))</f>
        <v>36.7352777777778</v>
      </c>
      <c r="AF156" s="29" t="str">
        <f aca="false">Z156</f>
        <v>W</v>
      </c>
      <c r="AG156" s="30" t="n">
        <f aca="false">IF(AF156="E",(-(AA156+(AB156/60)+(AC156/3600))),(AA156+(AB156/60)+(AC156/3600)))</f>
        <v>6.05166666666667</v>
      </c>
      <c r="AH156" s="31" t="s">
        <v>1234</v>
      </c>
      <c r="AI156" s="16" t="s">
        <v>603</v>
      </c>
      <c r="AJ156" s="16" t="s">
        <v>1235</v>
      </c>
      <c r="AK156" s="17" t="s">
        <v>604</v>
      </c>
      <c r="AL156" s="17" t="s">
        <v>105</v>
      </c>
      <c r="AM156" s="17" t="s">
        <v>1236</v>
      </c>
      <c r="AN156" s="17" t="s">
        <v>36</v>
      </c>
      <c r="AO156" s="17" t="s">
        <v>36</v>
      </c>
      <c r="AP156" s="16" t="n">
        <v>12467</v>
      </c>
      <c r="AQ156" s="16" t="n">
        <v>12467</v>
      </c>
      <c r="AR156" s="16" t="str">
        <f aca="false">CONCATENATE(AK156,AL156)</f>
        <v>BOGOTA31L</v>
      </c>
      <c r="AS156" s="16" t="s">
        <v>1235</v>
      </c>
      <c r="AT156" s="17" t="s">
        <v>1237</v>
      </c>
      <c r="BE156" s="533"/>
      <c r="BF156" s="238" t="s">
        <v>636</v>
      </c>
      <c r="BG156" s="488" t="s">
        <v>838</v>
      </c>
      <c r="BH156" s="488"/>
      <c r="BI156" s="488"/>
      <c r="BJ156" s="489" t="s">
        <v>184</v>
      </c>
      <c r="BK156" s="10"/>
      <c r="BL156" s="621" t="s">
        <v>1238</v>
      </c>
      <c r="BM156" s="621"/>
      <c r="BN156" s="621"/>
      <c r="BO156" s="621"/>
      <c r="BP156" s="621"/>
      <c r="BQ156" s="621"/>
      <c r="BR156" s="621"/>
      <c r="BS156" s="621"/>
      <c r="BT156" s="621"/>
      <c r="BU156" s="621"/>
      <c r="BV156" s="621"/>
      <c r="BW156" s="621"/>
      <c r="BX156" s="621"/>
      <c r="BY156" s="621"/>
      <c r="BZ156" s="621"/>
      <c r="CA156" s="621"/>
      <c r="CB156" s="621"/>
      <c r="CC156" s="621"/>
      <c r="CD156" s="621"/>
      <c r="CE156" s="621"/>
      <c r="CF156" s="621"/>
      <c r="CG156" s="621"/>
      <c r="CH156" s="621"/>
      <c r="CI156" s="621"/>
      <c r="CJ156" s="621"/>
      <c r="CK156" s="621"/>
      <c r="CL156" s="621"/>
      <c r="CM156" s="621"/>
      <c r="CN156" s="621"/>
      <c r="CO156" s="621"/>
      <c r="CP156" s="621"/>
      <c r="CQ156" s="621"/>
      <c r="CR156" s="621"/>
      <c r="CS156" s="621"/>
      <c r="CT156" s="621"/>
      <c r="CU156" s="621"/>
      <c r="CV156" s="621"/>
      <c r="CW156" s="621"/>
      <c r="CX156" s="621"/>
      <c r="CY156" s="621"/>
      <c r="CZ156" s="10"/>
      <c r="DA156" s="616" t="n">
        <v>11</v>
      </c>
      <c r="DB156" s="189" t="n">
        <v>125</v>
      </c>
      <c r="DC156" s="189" t="n">
        <v>123</v>
      </c>
      <c r="DD156" s="189" t="n">
        <v>121</v>
      </c>
      <c r="DE156" s="189" t="n">
        <v>117</v>
      </c>
      <c r="DF156" s="189" t="n">
        <v>114</v>
      </c>
      <c r="DG156" s="189" t="n">
        <v>109</v>
      </c>
      <c r="DH156" s="189" t="n">
        <v>105</v>
      </c>
      <c r="DI156" s="142"/>
      <c r="DJ156" s="142"/>
      <c r="DK156" s="142"/>
      <c r="DL156" s="142"/>
      <c r="DM156" s="142"/>
      <c r="DN156" s="142"/>
      <c r="DO156" s="142"/>
      <c r="DP156" s="227" t="n">
        <v>15</v>
      </c>
      <c r="DQ156" s="228" t="n">
        <v>125</v>
      </c>
      <c r="DR156" s="229" t="n">
        <v>123</v>
      </c>
      <c r="DS156" s="229" t="n">
        <v>121</v>
      </c>
      <c r="DT156" s="229" t="n">
        <v>117</v>
      </c>
      <c r="DU156" s="229" t="n">
        <v>113</v>
      </c>
      <c r="DV156" s="229" t="n">
        <v>109</v>
      </c>
      <c r="DW156" s="230" t="n">
        <v>104</v>
      </c>
      <c r="DX156" s="142"/>
      <c r="DY156" s="142"/>
      <c r="DZ156" s="142"/>
      <c r="EA156" s="142"/>
      <c r="EB156" s="142"/>
      <c r="EC156" s="622"/>
      <c r="ED156" s="622"/>
      <c r="EE156" s="604"/>
      <c r="EF156" s="604"/>
      <c r="EG156" s="604"/>
      <c r="EH156" s="604"/>
      <c r="EI156" s="604"/>
      <c r="EJ156" s="604"/>
      <c r="EK156" s="604"/>
      <c r="EL156" s="142"/>
      <c r="EM156" s="142"/>
      <c r="EN156" s="142"/>
      <c r="EO156" s="155"/>
      <c r="EP156" s="142"/>
      <c r="EQ156" s="142"/>
      <c r="ER156" s="142"/>
      <c r="ES156" s="310"/>
      <c r="ET156" s="310"/>
      <c r="EU156" s="310"/>
      <c r="EV156" s="310"/>
      <c r="EW156" s="310"/>
      <c r="EX156" s="310"/>
      <c r="EY156" s="310"/>
      <c r="EZ156" s="310"/>
      <c r="FA156" s="310"/>
      <c r="FB156" s="310"/>
      <c r="FC156" s="310"/>
      <c r="FD156" s="310"/>
      <c r="FE156" s="310"/>
    </row>
    <row r="157" customFormat="false" ht="16.5" hidden="false" customHeight="true" outlineLevel="0" collapsed="false">
      <c r="J157" s="2" t="n">
        <f aca="false">J156+0.1</f>
        <v>24.1000000000001</v>
      </c>
      <c r="Q157" s="16" t="s">
        <v>1239</v>
      </c>
      <c r="R157" s="16" t="s">
        <v>1240</v>
      </c>
      <c r="S157" s="16" t="s">
        <v>1241</v>
      </c>
      <c r="T157" s="16" t="n">
        <v>2485</v>
      </c>
      <c r="U157" s="28" t="s">
        <v>1240</v>
      </c>
      <c r="V157" s="29" t="s">
        <v>18</v>
      </c>
      <c r="W157" s="29" t="n">
        <v>31</v>
      </c>
      <c r="X157" s="29" t="n">
        <v>51</v>
      </c>
      <c r="Y157" s="29" t="n">
        <v>9</v>
      </c>
      <c r="Z157" s="29" t="s">
        <v>19</v>
      </c>
      <c r="AA157" s="29" t="n">
        <v>35</v>
      </c>
      <c r="AB157" s="29" t="n">
        <v>13</v>
      </c>
      <c r="AC157" s="29" t="n">
        <v>2</v>
      </c>
      <c r="AD157" s="29" t="str">
        <f aca="false">V157</f>
        <v>N</v>
      </c>
      <c r="AE157" s="30" t="n">
        <f aca="false">IF(AD157="N",(W157+(X157/60)+(Y157/3600)),(-(W157+(X157/60)+(Y157/3600))))</f>
        <v>31.8525</v>
      </c>
      <c r="AF157" s="29" t="str">
        <f aca="false">Z157</f>
        <v>E</v>
      </c>
      <c r="AG157" s="30" t="n">
        <f aca="false">IF(AF157="E",(-(AA157+(AB157/60)+(AC157/3600))),(AA157+(AB157/60)+(AC157/3600)))</f>
        <v>-35.2172222222222</v>
      </c>
      <c r="AH157" s="31" t="s">
        <v>611</v>
      </c>
      <c r="AI157" s="16" t="s">
        <v>603</v>
      </c>
      <c r="AJ157" s="16" t="s">
        <v>1235</v>
      </c>
      <c r="AK157" s="17" t="s">
        <v>604</v>
      </c>
      <c r="AL157" s="17" t="s">
        <v>118</v>
      </c>
      <c r="AM157" s="17" t="s">
        <v>1236</v>
      </c>
      <c r="AN157" s="17" t="s">
        <v>36</v>
      </c>
      <c r="AO157" s="17" t="s">
        <v>36</v>
      </c>
      <c r="AP157" s="16" t="n">
        <v>12467</v>
      </c>
      <c r="AQ157" s="16" t="n">
        <v>12467</v>
      </c>
      <c r="AR157" s="16" t="str">
        <f aca="false">CONCATENATE(AK157,AL157)</f>
        <v>BOGOTA31R</v>
      </c>
      <c r="AS157" s="16" t="s">
        <v>1235</v>
      </c>
      <c r="AT157" s="17" t="s">
        <v>1237</v>
      </c>
      <c r="BE157" s="533"/>
      <c r="BF157" s="491" t="n">
        <v>470000</v>
      </c>
      <c r="BG157" s="492" t="e">
        <f aca="false">IF(BG172=BF157,1,0)</f>
        <v>#N/A</v>
      </c>
      <c r="BH157" s="492" t="e">
        <f aca="false">IF(BG157=1,BF157,0)</f>
        <v>#N/A</v>
      </c>
      <c r="BI157" s="492" t="e">
        <f aca="false">IF(BG157=1,BF157,0)</f>
        <v>#N/A</v>
      </c>
      <c r="BJ157" s="493" t="n">
        <v>420</v>
      </c>
      <c r="BK157" s="10"/>
      <c r="BL157" s="621" t="s">
        <v>1238</v>
      </c>
      <c r="BM157" s="621"/>
      <c r="BN157" s="621"/>
      <c r="BO157" s="621"/>
      <c r="BP157" s="621"/>
      <c r="BQ157" s="621"/>
      <c r="BR157" s="621"/>
      <c r="BS157" s="621"/>
      <c r="BT157" s="621"/>
      <c r="BU157" s="621"/>
      <c r="BV157" s="621"/>
      <c r="BW157" s="621"/>
      <c r="BX157" s="621"/>
      <c r="BY157" s="621"/>
      <c r="BZ157" s="621"/>
      <c r="CA157" s="621"/>
      <c r="CB157" s="621"/>
      <c r="CC157" s="621"/>
      <c r="CD157" s="621"/>
      <c r="CE157" s="621"/>
      <c r="CF157" s="621"/>
      <c r="CG157" s="621"/>
      <c r="CH157" s="621"/>
      <c r="CI157" s="621"/>
      <c r="CJ157" s="621"/>
      <c r="CK157" s="621"/>
      <c r="CL157" s="621"/>
      <c r="CM157" s="621"/>
      <c r="CN157" s="621"/>
      <c r="CO157" s="621"/>
      <c r="CP157" s="621"/>
      <c r="CQ157" s="621"/>
      <c r="CR157" s="621"/>
      <c r="CS157" s="621"/>
      <c r="CT157" s="621"/>
      <c r="CU157" s="621"/>
      <c r="CV157" s="621"/>
      <c r="CW157" s="621"/>
      <c r="CX157" s="621"/>
      <c r="CY157" s="621"/>
      <c r="CZ157" s="10"/>
      <c r="DA157" s="616" t="n">
        <v>13</v>
      </c>
      <c r="DB157" s="189" t="n">
        <v>125</v>
      </c>
      <c r="DC157" s="189" t="n">
        <v>123</v>
      </c>
      <c r="DD157" s="189" t="n">
        <v>121</v>
      </c>
      <c r="DE157" s="189" t="n">
        <v>117</v>
      </c>
      <c r="DF157" s="189" t="n">
        <v>114</v>
      </c>
      <c r="DG157" s="189" t="n">
        <v>109</v>
      </c>
      <c r="DH157" s="189" t="n">
        <v>104</v>
      </c>
      <c r="DI157" s="142"/>
      <c r="DJ157" s="142"/>
      <c r="DK157" s="142"/>
      <c r="DL157" s="142"/>
      <c r="DM157" s="142"/>
      <c r="DN157" s="142"/>
      <c r="DO157" s="142"/>
      <c r="DP157" s="227" t="n">
        <v>18</v>
      </c>
      <c r="DQ157" s="228" t="n">
        <v>125</v>
      </c>
      <c r="DR157" s="229" t="n">
        <v>123</v>
      </c>
      <c r="DS157" s="229" t="n">
        <v>121</v>
      </c>
      <c r="DT157" s="229" t="n">
        <v>117</v>
      </c>
      <c r="DU157" s="229" t="n">
        <v>113</v>
      </c>
      <c r="DV157" s="229" t="n">
        <v>108</v>
      </c>
      <c r="DW157" s="230" t="n">
        <v>103</v>
      </c>
      <c r="DX157" s="142"/>
      <c r="DY157" s="142"/>
      <c r="DZ157" s="142"/>
      <c r="EA157" s="142"/>
      <c r="EB157" s="142"/>
      <c r="EC157" s="142"/>
      <c r="ED157" s="142"/>
      <c r="EE157" s="142"/>
      <c r="EF157" s="142"/>
      <c r="EG157" s="142"/>
      <c r="EH157" s="142"/>
      <c r="EI157" s="142"/>
      <c r="EJ157" s="142"/>
      <c r="EK157" s="142"/>
      <c r="EL157" s="142"/>
      <c r="EM157" s="142"/>
      <c r="EN157" s="142"/>
      <c r="EO157" s="155"/>
      <c r="EP157" s="142"/>
      <c r="EQ157" s="142"/>
      <c r="ER157" s="142"/>
      <c r="ES157" s="310"/>
      <c r="ET157" s="310"/>
      <c r="EU157" s="310"/>
      <c r="EV157" s="310"/>
      <c r="EW157" s="310"/>
      <c r="EX157" s="310"/>
      <c r="EY157" s="310"/>
      <c r="EZ157" s="310"/>
      <c r="FA157" s="310"/>
      <c r="FB157" s="310"/>
      <c r="FC157" s="310"/>
      <c r="FD157" s="310"/>
      <c r="FE157" s="310"/>
    </row>
    <row r="158" customFormat="false" ht="15" hidden="false" customHeight="false" outlineLevel="0" collapsed="false">
      <c r="J158" s="2" t="n">
        <f aca="false">J157+0.1</f>
        <v>24.2000000000001</v>
      </c>
      <c r="Q158" s="16" t="s">
        <v>673</v>
      </c>
      <c r="R158" s="16" t="s">
        <v>1242</v>
      </c>
      <c r="S158" s="16" t="s">
        <v>1243</v>
      </c>
      <c r="T158" s="16" t="n">
        <v>5558</v>
      </c>
      <c r="U158" s="28" t="s">
        <v>1242</v>
      </c>
      <c r="V158" s="29" t="s">
        <v>75</v>
      </c>
      <c r="W158" s="29" t="n">
        <v>26</v>
      </c>
      <c r="X158" s="29" t="n">
        <v>7</v>
      </c>
      <c r="Y158" s="29" t="n">
        <v>60</v>
      </c>
      <c r="Z158" s="29" t="s">
        <v>19</v>
      </c>
      <c r="AA158" s="29" t="n">
        <v>28</v>
      </c>
      <c r="AB158" s="29" t="n">
        <v>14</v>
      </c>
      <c r="AC158" s="29" t="n">
        <v>6</v>
      </c>
      <c r="AD158" s="29" t="str">
        <f aca="false">V158</f>
        <v>S</v>
      </c>
      <c r="AE158" s="30" t="n">
        <f aca="false">IF(AD158="N",(W158+(X158/60)+(Y158/3600)),(-(W158+(X158/60)+(Y158/3600))))</f>
        <v>-26.1333333333333</v>
      </c>
      <c r="AF158" s="29" t="str">
        <f aca="false">Z158</f>
        <v>E</v>
      </c>
      <c r="AG158" s="30" t="n">
        <f aca="false">IF(AF158="E",(-(AA158+(AB158/60)+(AC158/3600))),(AA158+(AB158/60)+(AC158/3600)))</f>
        <v>-28.235</v>
      </c>
      <c r="AH158" s="31" t="s">
        <v>315</v>
      </c>
      <c r="AI158" s="16" t="s">
        <v>608</v>
      </c>
      <c r="AJ158" s="16" t="s">
        <v>78</v>
      </c>
      <c r="AK158" s="16" t="s">
        <v>609</v>
      </c>
      <c r="AL158" s="17" t="s">
        <v>205</v>
      </c>
      <c r="AM158" s="17" t="s">
        <v>1244</v>
      </c>
      <c r="AN158" s="17" t="s">
        <v>36</v>
      </c>
      <c r="AO158" s="17" t="s">
        <v>36</v>
      </c>
      <c r="AP158" s="16" t="n">
        <v>8179</v>
      </c>
      <c r="AQ158" s="16" t="n">
        <v>9186</v>
      </c>
      <c r="AR158" s="16" t="str">
        <f aca="false">CONCATENATE(AK158,AL158)</f>
        <v>BOLOGNE12</v>
      </c>
      <c r="AS158" s="16" t="s">
        <v>1245</v>
      </c>
      <c r="AT158" s="17" t="s">
        <v>1246</v>
      </c>
      <c r="BE158" s="533"/>
      <c r="BF158" s="491" t="n">
        <v>500000</v>
      </c>
      <c r="BG158" s="492" t="e">
        <f aca="false">IF(BG172&gt;BF157,IF(BG172&lt;=BF158,1,0))</f>
        <v>#N/A</v>
      </c>
      <c r="BH158" s="492" t="e">
        <f aca="false">IF(BG158=1,BF157,0)</f>
        <v>#N/A</v>
      </c>
      <c r="BI158" s="492" t="e">
        <f aca="false">IF(BG158=1,BF158,0)</f>
        <v>#N/A</v>
      </c>
      <c r="BJ158" s="493" t="n">
        <v>410</v>
      </c>
      <c r="BK158" s="10"/>
      <c r="BL158" s="10"/>
      <c r="BM158" s="10"/>
      <c r="BN158" s="10"/>
      <c r="BO158" s="10"/>
      <c r="BP158" s="250"/>
      <c r="BQ158" s="250"/>
      <c r="BR158" s="250"/>
      <c r="BS158" s="250"/>
      <c r="BT158" s="250"/>
      <c r="BU158" s="10"/>
      <c r="BV158" s="10"/>
      <c r="BW158" s="10"/>
      <c r="BX158" s="10"/>
      <c r="BY158" s="623"/>
      <c r="BZ158" s="624" t="s">
        <v>111</v>
      </c>
      <c r="CA158" s="288" t="s">
        <v>112</v>
      </c>
      <c r="CB158" s="207"/>
      <c r="CC158" s="207"/>
      <c r="CD158" s="207"/>
      <c r="CE158" s="207"/>
      <c r="CF158" s="207"/>
      <c r="CG158" s="207"/>
      <c r="CH158" s="207"/>
      <c r="CI158" s="207"/>
      <c r="CJ158" s="207"/>
      <c r="CK158" s="207"/>
      <c r="CL158" s="207"/>
      <c r="CM158" s="207"/>
      <c r="CN158" s="207"/>
      <c r="CO158" s="207"/>
      <c r="CP158" s="207"/>
      <c r="CQ158" s="207"/>
      <c r="CR158" s="207"/>
      <c r="CS158" s="207"/>
      <c r="CT158" s="207"/>
      <c r="CU158" s="207"/>
      <c r="CV158" s="207"/>
      <c r="CW158" s="207"/>
      <c r="CX158" s="207"/>
      <c r="CY158" s="208"/>
      <c r="CZ158" s="10"/>
      <c r="DA158" s="616" t="n">
        <v>14</v>
      </c>
      <c r="DB158" s="189" t="n">
        <v>125</v>
      </c>
      <c r="DC158" s="189" t="n">
        <v>123</v>
      </c>
      <c r="DD158" s="189" t="n">
        <v>121</v>
      </c>
      <c r="DE158" s="189" t="n">
        <v>117</v>
      </c>
      <c r="DF158" s="189" t="n">
        <v>114</v>
      </c>
      <c r="DG158" s="189" t="n">
        <v>109</v>
      </c>
      <c r="DH158" s="189" t="n">
        <v>104</v>
      </c>
      <c r="DI158" s="142"/>
      <c r="DJ158" s="142"/>
      <c r="DK158" s="142"/>
      <c r="DL158" s="142"/>
      <c r="DM158" s="142"/>
      <c r="DN158" s="142"/>
      <c r="DO158" s="142"/>
      <c r="DP158" s="227" t="n">
        <v>20</v>
      </c>
      <c r="DQ158" s="228" t="n">
        <v>125</v>
      </c>
      <c r="DR158" s="229" t="n">
        <v>123</v>
      </c>
      <c r="DS158" s="229" t="n">
        <v>121</v>
      </c>
      <c r="DT158" s="229" t="n">
        <v>117</v>
      </c>
      <c r="DU158" s="229" t="n">
        <v>113</v>
      </c>
      <c r="DV158" s="229" t="n">
        <v>108</v>
      </c>
      <c r="DW158" s="230" t="n">
        <v>103</v>
      </c>
      <c r="DX158" s="142"/>
      <c r="DY158" s="142"/>
      <c r="DZ158" s="142"/>
      <c r="EA158" s="142"/>
      <c r="EB158" s="142"/>
      <c r="EC158" s="142"/>
      <c r="ED158" s="142"/>
      <c r="EE158" s="142"/>
      <c r="EF158" s="142"/>
      <c r="EG158" s="142"/>
      <c r="EH158" s="142"/>
      <c r="EI158" s="142"/>
      <c r="EJ158" s="142"/>
      <c r="EK158" s="142"/>
      <c r="EL158" s="142"/>
      <c r="EM158" s="142"/>
      <c r="EN158" s="142"/>
      <c r="EO158" s="155"/>
      <c r="EP158" s="142"/>
      <c r="EQ158" s="142"/>
      <c r="ER158" s="142"/>
      <c r="ES158" s="310"/>
      <c r="ET158" s="310"/>
      <c r="EU158" s="310"/>
      <c r="EV158" s="310"/>
      <c r="EW158" s="310"/>
      <c r="EX158" s="310"/>
      <c r="EY158" s="310"/>
      <c r="EZ158" s="310"/>
      <c r="FA158" s="310"/>
      <c r="FB158" s="310"/>
      <c r="FC158" s="310"/>
      <c r="FD158" s="310"/>
      <c r="FE158" s="310"/>
    </row>
    <row r="159" customFormat="false" ht="15.75" hidden="false" customHeight="false" outlineLevel="0" collapsed="false">
      <c r="J159" s="2" t="n">
        <f aca="false">J158+0.1</f>
        <v>24.3000000000001</v>
      </c>
      <c r="Q159" s="16" t="s">
        <v>1247</v>
      </c>
      <c r="R159" s="16" t="s">
        <v>1248</v>
      </c>
      <c r="S159" s="16" t="s">
        <v>1249</v>
      </c>
      <c r="T159" s="16" t="n">
        <v>5877</v>
      </c>
      <c r="U159" s="28" t="s">
        <v>1248</v>
      </c>
      <c r="V159" s="29" t="s">
        <v>18</v>
      </c>
      <c r="W159" s="29" t="n">
        <v>34</v>
      </c>
      <c r="X159" s="29" t="n">
        <v>34</v>
      </c>
      <c r="Y159" s="29" t="n">
        <v>1</v>
      </c>
      <c r="Z159" s="29" t="s">
        <v>19</v>
      </c>
      <c r="AA159" s="29" t="n">
        <v>69</v>
      </c>
      <c r="AB159" s="29" t="n">
        <v>12</v>
      </c>
      <c r="AC159" s="29" t="n">
        <v>9</v>
      </c>
      <c r="AD159" s="29" t="str">
        <f aca="false">V159</f>
        <v>N</v>
      </c>
      <c r="AE159" s="30" t="n">
        <f aca="false">IF(AD159="N",(W159+(X159/60)+(Y159/3600)),(-(W159+(X159/60)+(Y159/3600))))</f>
        <v>34.5669444444444</v>
      </c>
      <c r="AF159" s="29" t="str">
        <f aca="false">Z159</f>
        <v>E</v>
      </c>
      <c r="AG159" s="30" t="n">
        <f aca="false">IF(AF159="E",(-(AA159+(AB159/60)+(AC159/3600))),(AA159+(AB159/60)+(AC159/3600)))</f>
        <v>-69.2025</v>
      </c>
      <c r="AH159" s="31" t="s">
        <v>283</v>
      </c>
      <c r="AI159" s="16" t="s">
        <v>608</v>
      </c>
      <c r="AJ159" s="16" t="s">
        <v>49</v>
      </c>
      <c r="AK159" s="16" t="s">
        <v>609</v>
      </c>
      <c r="AL159" s="17" t="s">
        <v>230</v>
      </c>
      <c r="AM159" s="17" t="s">
        <v>1250</v>
      </c>
      <c r="AN159" s="17" t="s">
        <v>36</v>
      </c>
      <c r="AO159" s="17" t="s">
        <v>36</v>
      </c>
      <c r="AP159" s="16" t="n">
        <v>7998</v>
      </c>
      <c r="AQ159" s="16" t="n">
        <v>9186</v>
      </c>
      <c r="AR159" s="16" t="str">
        <f aca="false">CONCATENATE(AK159,AL159)</f>
        <v>BOLOGNE30</v>
      </c>
      <c r="AS159" s="16" t="s">
        <v>1251</v>
      </c>
      <c r="AT159" s="17" t="s">
        <v>1252</v>
      </c>
      <c r="BE159" s="533"/>
      <c r="BF159" s="491" t="n">
        <v>520000</v>
      </c>
      <c r="BG159" s="492" t="e">
        <f aca="false">IF(BG172&gt;BF158,IF(BG172&lt;=BF159,1,0))</f>
        <v>#N/A</v>
      </c>
      <c r="BH159" s="492" t="e">
        <f aca="false">IF(BG159=1,BF158,0)</f>
        <v>#N/A</v>
      </c>
      <c r="BI159" s="492" t="e">
        <f aca="false">IF(BG159=1,BF159,0)</f>
        <v>#N/A</v>
      </c>
      <c r="BJ159" s="493" t="n">
        <v>400</v>
      </c>
      <c r="BK159" s="10"/>
      <c r="BL159" s="625"/>
      <c r="BM159" s="288" t="s">
        <v>213</v>
      </c>
      <c r="BN159" s="288"/>
      <c r="BO159" s="288"/>
      <c r="BP159" s="288"/>
      <c r="BQ159" s="288"/>
      <c r="BR159" s="288"/>
      <c r="BS159" s="288"/>
      <c r="BT159" s="288"/>
      <c r="BU159" s="288"/>
      <c r="BV159" s="288"/>
      <c r="BW159" s="288"/>
      <c r="BX159" s="288"/>
      <c r="BY159" s="623"/>
      <c r="BZ159" s="207"/>
      <c r="CA159" s="207"/>
      <c r="CB159" s="207"/>
      <c r="CC159" s="207"/>
      <c r="CD159" s="207"/>
      <c r="CE159" s="207"/>
      <c r="CF159" s="207"/>
      <c r="CG159" s="207"/>
      <c r="CH159" s="207"/>
      <c r="CI159" s="207"/>
      <c r="CJ159" s="207"/>
      <c r="CK159" s="207"/>
      <c r="CL159" s="207"/>
      <c r="CM159" s="207"/>
      <c r="CN159" s="207"/>
      <c r="CO159" s="207"/>
      <c r="CP159" s="207"/>
      <c r="CQ159" s="207"/>
      <c r="CR159" s="207"/>
      <c r="CS159" s="207"/>
      <c r="CT159" s="207"/>
      <c r="CU159" s="207"/>
      <c r="CV159" s="207"/>
      <c r="CW159" s="207"/>
      <c r="CX159" s="207"/>
      <c r="CY159" s="208"/>
      <c r="CZ159" s="10"/>
      <c r="DA159" s="616" t="n">
        <v>15</v>
      </c>
      <c r="DB159" s="189" t="n">
        <v>125</v>
      </c>
      <c r="DC159" s="189" t="n">
        <v>123</v>
      </c>
      <c r="DD159" s="189" t="n">
        <v>121</v>
      </c>
      <c r="DE159" s="189" t="n">
        <v>117</v>
      </c>
      <c r="DF159" s="189" t="n">
        <v>113</v>
      </c>
      <c r="DG159" s="189" t="n">
        <v>109</v>
      </c>
      <c r="DH159" s="189" t="n">
        <v>104</v>
      </c>
      <c r="DI159" s="142"/>
      <c r="DJ159" s="142"/>
      <c r="DK159" s="142"/>
      <c r="DL159" s="142"/>
      <c r="DM159" s="142"/>
      <c r="DN159" s="142"/>
      <c r="DO159" s="142"/>
      <c r="DP159" s="227" t="n">
        <v>21</v>
      </c>
      <c r="DQ159" s="228" t="n">
        <v>125</v>
      </c>
      <c r="DR159" s="229" t="n">
        <v>123</v>
      </c>
      <c r="DS159" s="229" t="n">
        <v>121</v>
      </c>
      <c r="DT159" s="229" t="n">
        <v>117</v>
      </c>
      <c r="DU159" s="229" t="n">
        <v>112</v>
      </c>
      <c r="DV159" s="229" t="n">
        <v>107</v>
      </c>
      <c r="DW159" s="230" t="n">
        <v>103</v>
      </c>
      <c r="DX159" s="142"/>
      <c r="DY159" s="142"/>
      <c r="DZ159" s="142"/>
      <c r="EA159" s="142"/>
      <c r="EB159" s="142"/>
      <c r="EC159" s="142"/>
      <c r="ED159" s="142"/>
      <c r="EE159" s="142"/>
      <c r="EF159" s="142"/>
      <c r="EG159" s="142"/>
      <c r="EH159" s="142"/>
      <c r="EI159" s="142"/>
      <c r="EJ159" s="142"/>
      <c r="EK159" s="142"/>
      <c r="EL159" s="142"/>
      <c r="EM159" s="142"/>
      <c r="EN159" s="142"/>
      <c r="EO159" s="155"/>
      <c r="EP159" s="142"/>
      <c r="EQ159" s="142"/>
      <c r="ER159" s="142"/>
      <c r="ES159" s="310"/>
      <c r="ET159" s="310"/>
      <c r="EU159" s="310"/>
      <c r="EV159" s="310"/>
      <c r="EW159" s="310"/>
      <c r="EX159" s="310"/>
      <c r="EY159" s="310"/>
      <c r="EZ159" s="310"/>
      <c r="FA159" s="310"/>
      <c r="FB159" s="310"/>
      <c r="FC159" s="310"/>
      <c r="FD159" s="310"/>
      <c r="FE159" s="310"/>
    </row>
    <row r="160" customFormat="false" ht="15" hidden="false" customHeight="false" outlineLevel="0" collapsed="false">
      <c r="J160" s="2" t="n">
        <f aca="false">J159+0.1</f>
        <v>24.4000000000001</v>
      </c>
      <c r="Q160" s="16" t="s">
        <v>1253</v>
      </c>
      <c r="R160" s="16" t="s">
        <v>1254</v>
      </c>
      <c r="S160" s="16" t="s">
        <v>1255</v>
      </c>
      <c r="T160" s="16" t="n">
        <v>43</v>
      </c>
      <c r="U160" s="28" t="s">
        <v>1254</v>
      </c>
      <c r="V160" s="29" t="s">
        <v>18</v>
      </c>
      <c r="W160" s="29" t="n">
        <v>54</v>
      </c>
      <c r="X160" s="29" t="n">
        <v>53</v>
      </c>
      <c r="Y160" s="29" t="n">
        <v>4</v>
      </c>
      <c r="Z160" s="29" t="s">
        <v>19</v>
      </c>
      <c r="AA160" s="29" t="n">
        <v>20</v>
      </c>
      <c r="AB160" s="29" t="n">
        <v>35</v>
      </c>
      <c r="AC160" s="29" t="n">
        <v>7</v>
      </c>
      <c r="AD160" s="29" t="str">
        <f aca="false">V160</f>
        <v>N</v>
      </c>
      <c r="AE160" s="30" t="n">
        <f aca="false">IF(AD160="N",(W160+(X160/60)+(Y160/3600)),(-(W160+(X160/60)+(Y160/3600))))</f>
        <v>54.8844444444444</v>
      </c>
      <c r="AF160" s="29" t="str">
        <f aca="false">Z160</f>
        <v>E</v>
      </c>
      <c r="AG160" s="30" t="n">
        <f aca="false">IF(AF160="E",(-(AA160+(AB160/60)+(AC160/3600))),(AA160+(AB160/60)+(AC160/3600)))</f>
        <v>-20.5852777777778</v>
      </c>
      <c r="AH160" s="31" t="s">
        <v>804</v>
      </c>
      <c r="AI160" s="16" t="s">
        <v>114</v>
      </c>
      <c r="AJ160" s="16" t="s">
        <v>49</v>
      </c>
      <c r="AK160" s="16" t="s">
        <v>617</v>
      </c>
      <c r="AL160" s="17" t="s">
        <v>190</v>
      </c>
      <c r="AM160" s="17" t="s">
        <v>1256</v>
      </c>
      <c r="AN160" s="17" t="s">
        <v>36</v>
      </c>
      <c r="AO160" s="17" t="s">
        <v>36</v>
      </c>
      <c r="AP160" s="16" t="n">
        <v>10170</v>
      </c>
      <c r="AQ160" s="16" t="n">
        <v>10170</v>
      </c>
      <c r="AR160" s="16" t="str">
        <f aca="false">CONCATENATE(AK160,AL160)</f>
        <v>BORDEAUX05</v>
      </c>
      <c r="AS160" s="16" t="s">
        <v>1257</v>
      </c>
      <c r="AT160" s="17" t="s">
        <v>1258</v>
      </c>
      <c r="BE160" s="533"/>
      <c r="BF160" s="491" t="n">
        <v>550000</v>
      </c>
      <c r="BG160" s="492" t="e">
        <f aca="false">IF($BG$172&gt;BF159,IF($BG$172&lt;=BF160,1,0))</f>
        <v>#N/A</v>
      </c>
      <c r="BH160" s="492" t="e">
        <f aca="false">IF(BG160=1,BF159,0)</f>
        <v>#N/A</v>
      </c>
      <c r="BI160" s="492" t="e">
        <f aca="false">IF(BG160=1,BF160,0)</f>
        <v>#N/A</v>
      </c>
      <c r="BJ160" s="493" t="n">
        <v>390</v>
      </c>
      <c r="BK160" s="10"/>
      <c r="BL160" s="626"/>
      <c r="BM160" s="83" t="s">
        <v>267</v>
      </c>
      <c r="BN160" s="83" t="s">
        <v>268</v>
      </c>
      <c r="BO160" s="83" t="s">
        <v>269</v>
      </c>
      <c r="BP160" s="83" t="s">
        <v>0</v>
      </c>
      <c r="BQ160" s="83" t="s">
        <v>19</v>
      </c>
      <c r="BR160" s="83" t="s">
        <v>270</v>
      </c>
      <c r="BS160" s="83" t="s">
        <v>271</v>
      </c>
      <c r="BT160" s="83" t="s">
        <v>272</v>
      </c>
      <c r="BU160" s="83" t="s">
        <v>273</v>
      </c>
      <c r="BV160" s="83" t="s">
        <v>274</v>
      </c>
      <c r="BW160" s="83" t="s">
        <v>275</v>
      </c>
      <c r="BX160" s="84" t="s">
        <v>276</v>
      </c>
      <c r="BY160" s="207"/>
      <c r="BZ160" s="207" t="s">
        <v>213</v>
      </c>
      <c r="CA160" s="288" t="s">
        <v>252</v>
      </c>
      <c r="CB160" s="627"/>
      <c r="CC160" s="627"/>
      <c r="CD160" s="627"/>
      <c r="CE160" s="627"/>
      <c r="CF160" s="627"/>
      <c r="CG160" s="627"/>
      <c r="CH160" s="627"/>
      <c r="CI160" s="627"/>
      <c r="CJ160" s="627"/>
      <c r="CK160" s="627"/>
      <c r="CL160" s="627"/>
      <c r="CM160" s="207"/>
      <c r="CN160" s="207"/>
      <c r="CO160" s="207"/>
      <c r="CP160" s="207"/>
      <c r="CQ160" s="628"/>
      <c r="CR160" s="629" t="s">
        <v>294</v>
      </c>
      <c r="CS160" s="630" t="str">
        <f aca="false">$E$35</f>
        <v>W</v>
      </c>
      <c r="CT160" s="207"/>
      <c r="CU160" s="207"/>
      <c r="CV160" s="207"/>
      <c r="CW160" s="207"/>
      <c r="CX160" s="207"/>
      <c r="CY160" s="208"/>
      <c r="CZ160" s="10"/>
      <c r="DA160" s="616" t="n">
        <v>18</v>
      </c>
      <c r="DB160" s="189" t="n">
        <v>125</v>
      </c>
      <c r="DC160" s="189" t="n">
        <v>123</v>
      </c>
      <c r="DD160" s="189" t="n">
        <v>121</v>
      </c>
      <c r="DE160" s="189" t="n">
        <v>117</v>
      </c>
      <c r="DF160" s="189" t="n">
        <v>113</v>
      </c>
      <c r="DG160" s="189" t="n">
        <v>108</v>
      </c>
      <c r="DH160" s="189" t="n">
        <v>103</v>
      </c>
      <c r="DI160" s="142"/>
      <c r="DJ160" s="142"/>
      <c r="DK160" s="142"/>
      <c r="DL160" s="142"/>
      <c r="DM160" s="142"/>
      <c r="DN160" s="142"/>
      <c r="DO160" s="142"/>
      <c r="DP160" s="227" t="n">
        <v>24</v>
      </c>
      <c r="DQ160" s="228" t="n">
        <v>125</v>
      </c>
      <c r="DR160" s="229" t="n">
        <v>123</v>
      </c>
      <c r="DS160" s="229" t="n">
        <v>121</v>
      </c>
      <c r="DT160" s="229" t="n">
        <v>116</v>
      </c>
      <c r="DU160" s="229" t="n">
        <v>112</v>
      </c>
      <c r="DV160" s="229" t="n">
        <v>107</v>
      </c>
      <c r="DW160" s="230" t="n">
        <v>102</v>
      </c>
      <c r="DX160" s="142"/>
      <c r="DY160" s="142"/>
      <c r="DZ160" s="142"/>
      <c r="EA160" s="142"/>
      <c r="EB160" s="142"/>
      <c r="EC160" s="142"/>
      <c r="ED160" s="142"/>
      <c r="EE160" s="142"/>
      <c r="EF160" s="142"/>
      <c r="EG160" s="142"/>
      <c r="EH160" s="142"/>
      <c r="EI160" s="142"/>
      <c r="EJ160" s="142"/>
      <c r="EK160" s="142"/>
      <c r="EL160" s="142"/>
      <c r="EM160" s="142"/>
      <c r="EN160" s="142"/>
      <c r="EO160" s="155"/>
      <c r="EP160" s="142"/>
      <c r="EQ160" s="142"/>
      <c r="ER160" s="142"/>
      <c r="ES160" s="310"/>
      <c r="ET160" s="310"/>
      <c r="EU160" s="310"/>
      <c r="EV160" s="310"/>
      <c r="EW160" s="310"/>
      <c r="EX160" s="310"/>
      <c r="EY160" s="310"/>
      <c r="EZ160" s="310"/>
      <c r="FA160" s="310"/>
      <c r="FB160" s="310"/>
      <c r="FC160" s="310"/>
      <c r="FD160" s="310"/>
      <c r="FE160" s="310"/>
    </row>
    <row r="161" customFormat="false" ht="15" hidden="false" customHeight="false" outlineLevel="0" collapsed="false">
      <c r="J161" s="2" t="n">
        <f aca="false">J160+0.1</f>
        <v>24.5000000000001</v>
      </c>
      <c r="Q161" s="16" t="s">
        <v>1259</v>
      </c>
      <c r="R161" s="16" t="s">
        <v>1260</v>
      </c>
      <c r="S161" s="16" t="s">
        <v>1261</v>
      </c>
      <c r="T161" s="16" t="n">
        <v>1562</v>
      </c>
      <c r="U161" s="16" t="s">
        <v>1260</v>
      </c>
      <c r="V161" s="29" t="s">
        <v>18</v>
      </c>
      <c r="W161" s="29" t="n">
        <v>12</v>
      </c>
      <c r="X161" s="29" t="n">
        <v>3</v>
      </c>
      <c r="Y161" s="29" t="n">
        <v>0</v>
      </c>
      <c r="Z161" s="29" t="s">
        <v>19</v>
      </c>
      <c r="AA161" s="29" t="n">
        <v>8</v>
      </c>
      <c r="AB161" s="29" t="n">
        <v>31</v>
      </c>
      <c r="AC161" s="29" t="n">
        <v>5</v>
      </c>
      <c r="AD161" s="29" t="str">
        <f aca="false">V161</f>
        <v>N</v>
      </c>
      <c r="AE161" s="30" t="n">
        <f aca="false">IF(AD161="N",(W161+(X161/60)+(Y161/3600)),(-(W161+(X161/60)+(Y161/3600))))</f>
        <v>12.05</v>
      </c>
      <c r="AF161" s="29" t="str">
        <f aca="false">Z161</f>
        <v>E</v>
      </c>
      <c r="AG161" s="30" t="n">
        <f aca="false">IF(AF161="E",(-(AA161+(AB161/60)+(AC161/3600))),(AA161+(AB161/60)+(AC161/3600)))</f>
        <v>-8.51805555555556</v>
      </c>
      <c r="AH161" s="31" t="s">
        <v>1262</v>
      </c>
      <c r="AI161" s="16" t="s">
        <v>114</v>
      </c>
      <c r="AJ161" s="16" t="s">
        <v>49</v>
      </c>
      <c r="AK161" s="16" t="s">
        <v>617</v>
      </c>
      <c r="AL161" s="17" t="s">
        <v>1263</v>
      </c>
      <c r="AM161" s="17" t="s">
        <v>1264</v>
      </c>
      <c r="AN161" s="17" t="s">
        <v>36</v>
      </c>
      <c r="AO161" s="17" t="s">
        <v>36</v>
      </c>
      <c r="AP161" s="16" t="n">
        <v>7923</v>
      </c>
      <c r="AQ161" s="16" t="n">
        <v>7923</v>
      </c>
      <c r="AR161" s="16" t="str">
        <f aca="false">CONCATENATE(AK161,AL161)</f>
        <v>BORDEAUX11</v>
      </c>
      <c r="AS161" s="16" t="s">
        <v>1265</v>
      </c>
      <c r="AT161" s="17" t="s">
        <v>755</v>
      </c>
      <c r="BE161" s="533"/>
      <c r="BF161" s="491" t="n">
        <v>570000</v>
      </c>
      <c r="BG161" s="492" t="e">
        <f aca="false">IF($BG$172&gt;BF160,IF($BG$172&lt;=BF161,1,0))</f>
        <v>#N/A</v>
      </c>
      <c r="BH161" s="492" t="e">
        <f aca="false">IF(BG161=1,BF160)</f>
        <v>#N/A</v>
      </c>
      <c r="BI161" s="492" t="e">
        <f aca="false">IF(BG161=1,BF161)</f>
        <v>#N/A</v>
      </c>
      <c r="BJ161" s="493" t="n">
        <v>380</v>
      </c>
      <c r="BK161" s="10"/>
      <c r="BL161" s="351" t="n">
        <v>200</v>
      </c>
      <c r="BM161" s="46" t="n">
        <v>95</v>
      </c>
      <c r="BN161" s="46" t="n">
        <v>96</v>
      </c>
      <c r="BO161" s="46" t="n">
        <v>98</v>
      </c>
      <c r="BP161" s="46" t="n">
        <v>99</v>
      </c>
      <c r="BQ161" s="46" t="n">
        <v>100</v>
      </c>
      <c r="BR161" s="46" t="n">
        <v>102</v>
      </c>
      <c r="BS161" s="46" t="n">
        <v>104</v>
      </c>
      <c r="BT161" s="46" t="n">
        <v>106</v>
      </c>
      <c r="BU161" s="46" t="n">
        <v>109</v>
      </c>
      <c r="BV161" s="46" t="n">
        <v>112</v>
      </c>
      <c r="BW161" s="387" t="n">
        <v>115</v>
      </c>
      <c r="BX161" s="97" t="n">
        <v>118</v>
      </c>
      <c r="BY161" s="207"/>
      <c r="BZ161" s="270" t="s">
        <v>277</v>
      </c>
      <c r="CA161" s="259" t="s">
        <v>267</v>
      </c>
      <c r="CB161" s="270" t="s">
        <v>268</v>
      </c>
      <c r="CC161" s="270" t="s">
        <v>269</v>
      </c>
      <c r="CD161" s="270" t="s">
        <v>0</v>
      </c>
      <c r="CE161" s="270" t="s">
        <v>19</v>
      </c>
      <c r="CF161" s="270" t="s">
        <v>270</v>
      </c>
      <c r="CG161" s="270" t="s">
        <v>271</v>
      </c>
      <c r="CH161" s="270" t="s">
        <v>272</v>
      </c>
      <c r="CI161" s="270" t="s">
        <v>273</v>
      </c>
      <c r="CJ161" s="270" t="s">
        <v>274</v>
      </c>
      <c r="CK161" s="270" t="s">
        <v>275</v>
      </c>
      <c r="CL161" s="270" t="s">
        <v>276</v>
      </c>
      <c r="CM161" s="207"/>
      <c r="CN161" s="207"/>
      <c r="CO161" s="207"/>
      <c r="CP161" s="207"/>
      <c r="CQ161" s="628"/>
      <c r="CR161" s="46" t="s">
        <v>310</v>
      </c>
      <c r="CS161" s="59" t="str">
        <f aca="false">$E$29</f>
        <v>OUI</v>
      </c>
      <c r="CT161" s="207"/>
      <c r="CU161" s="207"/>
      <c r="CV161" s="207"/>
      <c r="CW161" s="207"/>
      <c r="CX161" s="207"/>
      <c r="CY161" s="208"/>
      <c r="CZ161" s="10"/>
      <c r="DA161" s="616" t="n">
        <v>20</v>
      </c>
      <c r="DB161" s="189" t="n">
        <v>125</v>
      </c>
      <c r="DC161" s="189" t="n">
        <v>123</v>
      </c>
      <c r="DD161" s="189" t="n">
        <v>121</v>
      </c>
      <c r="DE161" s="189" t="n">
        <v>117</v>
      </c>
      <c r="DF161" s="189" t="n">
        <v>113</v>
      </c>
      <c r="DG161" s="189" t="n">
        <v>108</v>
      </c>
      <c r="DH161" s="189" t="n">
        <v>103</v>
      </c>
      <c r="DI161" s="142"/>
      <c r="DJ161" s="142"/>
      <c r="DK161" s="142"/>
      <c r="DL161" s="142"/>
      <c r="DM161" s="142"/>
      <c r="DN161" s="142"/>
      <c r="DO161" s="142"/>
      <c r="DP161" s="227" t="n">
        <v>25</v>
      </c>
      <c r="DQ161" s="228" t="n">
        <v>125</v>
      </c>
      <c r="DR161" s="229" t="n">
        <v>123</v>
      </c>
      <c r="DS161" s="229" t="n">
        <v>120</v>
      </c>
      <c r="DT161" s="229" t="n">
        <v>116</v>
      </c>
      <c r="DU161" s="229" t="n">
        <v>112</v>
      </c>
      <c r="DV161" s="229" t="n">
        <v>106</v>
      </c>
      <c r="DW161" s="230" t="n">
        <v>102</v>
      </c>
      <c r="DX161" s="142"/>
      <c r="DY161" s="142"/>
      <c r="DZ161" s="142"/>
      <c r="EA161" s="142"/>
      <c r="EB161" s="142"/>
      <c r="EC161" s="142"/>
      <c r="ED161" s="142"/>
      <c r="EE161" s="142"/>
      <c r="EF161" s="142"/>
      <c r="EG161" s="142"/>
      <c r="EH161" s="142"/>
      <c r="EI161" s="142"/>
      <c r="EJ161" s="142"/>
      <c r="EK161" s="142"/>
      <c r="EL161" s="142"/>
      <c r="EM161" s="142"/>
      <c r="EN161" s="142"/>
      <c r="EO161" s="155"/>
      <c r="EP161" s="142"/>
      <c r="EQ161" s="142"/>
      <c r="ER161" s="142"/>
      <c r="ES161" s="310"/>
      <c r="ET161" s="310"/>
      <c r="EU161" s="310"/>
      <c r="EV161" s="310"/>
      <c r="EW161" s="310"/>
      <c r="EX161" s="310"/>
      <c r="EY161" s="310"/>
      <c r="EZ161" s="310"/>
      <c r="FA161" s="310"/>
      <c r="FB161" s="310"/>
      <c r="FC161" s="310"/>
      <c r="FD161" s="310"/>
      <c r="FE161" s="310"/>
    </row>
    <row r="162" customFormat="false" ht="15" hidden="false" customHeight="false" outlineLevel="0" collapsed="false">
      <c r="J162" s="2" t="n">
        <f aca="false">J161+0.1</f>
        <v>24.6000000000001</v>
      </c>
      <c r="Q162" s="16" t="s">
        <v>1074</v>
      </c>
      <c r="R162" s="16" t="s">
        <v>1266</v>
      </c>
      <c r="S162" s="16" t="s">
        <v>1267</v>
      </c>
      <c r="T162" s="16" t="n">
        <v>17</v>
      </c>
      <c r="U162" s="31" t="s">
        <v>1266</v>
      </c>
      <c r="V162" s="29" t="s">
        <v>18</v>
      </c>
      <c r="W162" s="29" t="n">
        <v>34</v>
      </c>
      <c r="X162" s="29" t="n">
        <v>25</v>
      </c>
      <c r="Y162" s="29" t="n">
        <v>6</v>
      </c>
      <c r="Z162" s="29" t="s">
        <v>19</v>
      </c>
      <c r="AA162" s="29" t="n">
        <v>135</v>
      </c>
      <c r="AB162" s="29" t="n">
        <v>14</v>
      </c>
      <c r="AC162" s="29" t="n">
        <v>7</v>
      </c>
      <c r="AD162" s="29" t="str">
        <f aca="false">V162</f>
        <v>N</v>
      </c>
      <c r="AE162" s="30" t="n">
        <f aca="false">IF(AD162="N",(W162+(X162/60)+(Y162/3600)),(-(W162+(X162/60)+(Y162/3600))))</f>
        <v>34.4183333333333</v>
      </c>
      <c r="AF162" s="29" t="str">
        <f aca="false">Z162</f>
        <v>E</v>
      </c>
      <c r="AG162" s="30" t="n">
        <f aca="false">IF(AF162="E",(-(AA162+(AB162/60)+(AC162/3600))),(AA162+(AB162/60)+(AC162/3600)))</f>
        <v>-135.235277777778</v>
      </c>
      <c r="AH162" s="31" t="s">
        <v>1268</v>
      </c>
      <c r="AI162" s="16" t="s">
        <v>114</v>
      </c>
      <c r="AJ162" s="16" t="s">
        <v>78</v>
      </c>
      <c r="AK162" s="16" t="s">
        <v>617</v>
      </c>
      <c r="AL162" s="17" t="s">
        <v>218</v>
      </c>
      <c r="AM162" s="17" t="s">
        <v>1269</v>
      </c>
      <c r="AN162" s="17" t="s">
        <v>36</v>
      </c>
      <c r="AO162" s="17" t="s">
        <v>36</v>
      </c>
      <c r="AP162" s="16" t="n">
        <v>10170</v>
      </c>
      <c r="AQ162" s="16" t="n">
        <v>10170</v>
      </c>
      <c r="AR162" s="16" t="str">
        <f aca="false">CONCATENATE(AK162,AL162)</f>
        <v>BORDEAUX23</v>
      </c>
      <c r="AS162" s="16" t="s">
        <v>1270</v>
      </c>
      <c r="AT162" s="17" t="s">
        <v>1271</v>
      </c>
      <c r="BE162" s="533"/>
      <c r="BF162" s="491" t="n">
        <v>600000</v>
      </c>
      <c r="BG162" s="492" t="e">
        <f aca="false">IF($BG$172&gt;BF161,IF($BG$172&lt;=BF162,1,0))</f>
        <v>#N/A</v>
      </c>
      <c r="BH162" s="492" t="e">
        <f aca="false">IF(BG162=1,BF161)</f>
        <v>#N/A</v>
      </c>
      <c r="BI162" s="492" t="e">
        <f aca="false">IF(BG162=1,BF162)</f>
        <v>#N/A</v>
      </c>
      <c r="BJ162" s="493" t="n">
        <v>370</v>
      </c>
      <c r="BK162" s="10"/>
      <c r="BL162" s="351" t="n">
        <v>210</v>
      </c>
      <c r="BM162" s="46" t="n">
        <v>100</v>
      </c>
      <c r="BN162" s="46" t="n">
        <v>101</v>
      </c>
      <c r="BO162" s="46" t="n">
        <v>102</v>
      </c>
      <c r="BP162" s="46" t="n">
        <v>103</v>
      </c>
      <c r="BQ162" s="46" t="n">
        <v>104</v>
      </c>
      <c r="BR162" s="46" t="n">
        <v>106</v>
      </c>
      <c r="BS162" s="46" t="n">
        <v>108</v>
      </c>
      <c r="BT162" s="46" t="n">
        <v>111</v>
      </c>
      <c r="BU162" s="46" t="n">
        <v>113</v>
      </c>
      <c r="BV162" s="46" t="n">
        <v>116</v>
      </c>
      <c r="BW162" s="387" t="n">
        <v>119</v>
      </c>
      <c r="BX162" s="97" t="n">
        <v>122</v>
      </c>
      <c r="BY162" s="207"/>
      <c r="BZ162" s="270" t="n">
        <v>200</v>
      </c>
      <c r="CA162" s="277" t="n">
        <v>95</v>
      </c>
      <c r="CB162" s="278" t="n">
        <v>96</v>
      </c>
      <c r="CC162" s="278" t="n">
        <v>98</v>
      </c>
      <c r="CD162" s="278" t="n">
        <v>99</v>
      </c>
      <c r="CE162" s="278" t="n">
        <v>100</v>
      </c>
      <c r="CF162" s="278" t="n">
        <v>102</v>
      </c>
      <c r="CG162" s="278" t="n">
        <v>104</v>
      </c>
      <c r="CH162" s="278" t="n">
        <v>106</v>
      </c>
      <c r="CI162" s="278" t="n">
        <v>109</v>
      </c>
      <c r="CJ162" s="278" t="n">
        <v>112</v>
      </c>
      <c r="CK162" s="278" t="n">
        <v>115</v>
      </c>
      <c r="CL162" s="278" t="n">
        <v>118</v>
      </c>
      <c r="CM162" s="207"/>
      <c r="CN162" s="207"/>
      <c r="CO162" s="207"/>
      <c r="CP162" s="207"/>
      <c r="CQ162" s="628"/>
      <c r="CR162" s="46" t="s">
        <v>185</v>
      </c>
      <c r="CS162" s="59" t="n">
        <f aca="false">$E$30</f>
        <v>3</v>
      </c>
      <c r="CT162" s="207"/>
      <c r="CU162" s="207"/>
      <c r="CV162" s="207"/>
      <c r="CW162" s="207"/>
      <c r="CX162" s="207"/>
      <c r="CY162" s="208"/>
      <c r="CZ162" s="10"/>
      <c r="DA162" s="616" t="n">
        <v>21</v>
      </c>
      <c r="DB162" s="189" t="n">
        <v>125</v>
      </c>
      <c r="DC162" s="189" t="n">
        <v>123</v>
      </c>
      <c r="DD162" s="189" t="n">
        <v>121</v>
      </c>
      <c r="DE162" s="189" t="n">
        <v>117</v>
      </c>
      <c r="DF162" s="189" t="n">
        <v>112</v>
      </c>
      <c r="DG162" s="189" t="n">
        <v>107</v>
      </c>
      <c r="DH162" s="189" t="n">
        <v>103</v>
      </c>
      <c r="DI162" s="142"/>
      <c r="DJ162" s="142"/>
      <c r="DK162" s="142"/>
      <c r="DL162" s="142"/>
      <c r="DM162" s="142"/>
      <c r="DN162" s="142"/>
      <c r="DO162" s="142"/>
      <c r="DP162" s="227" t="n">
        <v>27</v>
      </c>
      <c r="DQ162" s="228" t="n">
        <v>125</v>
      </c>
      <c r="DR162" s="229" t="n">
        <v>123</v>
      </c>
      <c r="DS162" s="229" t="n">
        <v>120</v>
      </c>
      <c r="DT162" s="229" t="n">
        <v>115</v>
      </c>
      <c r="DU162" s="229" t="n">
        <v>111</v>
      </c>
      <c r="DV162" s="229" t="n">
        <v>106</v>
      </c>
      <c r="DW162" s="230" t="n">
        <v>101</v>
      </c>
      <c r="DX162" s="142"/>
      <c r="DY162" s="142"/>
      <c r="DZ162" s="142"/>
      <c r="EA162" s="142"/>
      <c r="EB162" s="142"/>
      <c r="EC162" s="142"/>
      <c r="ED162" s="142"/>
      <c r="EE162" s="142"/>
      <c r="EF162" s="142"/>
      <c r="EG162" s="142"/>
      <c r="EH162" s="142"/>
      <c r="EI162" s="142"/>
      <c r="EJ162" s="142"/>
      <c r="EK162" s="142"/>
      <c r="EL162" s="142"/>
      <c r="EM162" s="142"/>
      <c r="EN162" s="142"/>
      <c r="EO162" s="155"/>
      <c r="EP162" s="142"/>
      <c r="EQ162" s="142"/>
      <c r="ER162" s="142"/>
      <c r="ES162" s="310"/>
      <c r="ET162" s="310"/>
      <c r="EU162" s="310"/>
      <c r="EV162" s="310"/>
      <c r="EW162" s="310"/>
      <c r="EX162" s="310"/>
      <c r="EY162" s="310"/>
      <c r="EZ162" s="310"/>
      <c r="FA162" s="310"/>
      <c r="FB162" s="310"/>
      <c r="FC162" s="310"/>
      <c r="FD162" s="310"/>
      <c r="FE162" s="310"/>
    </row>
    <row r="163" customFormat="false" ht="15" hidden="false" customHeight="false" outlineLevel="0" collapsed="false">
      <c r="J163" s="2" t="n">
        <f aca="false">J162+0.1</f>
        <v>24.7000000000001</v>
      </c>
      <c r="Q163" s="16" t="s">
        <v>1192</v>
      </c>
      <c r="R163" s="16" t="s">
        <v>1272</v>
      </c>
      <c r="S163" s="16" t="s">
        <v>1273</v>
      </c>
      <c r="T163" s="16" t="n">
        <v>100</v>
      </c>
      <c r="U163" s="28" t="s">
        <v>1272</v>
      </c>
      <c r="V163" s="29" t="s">
        <v>18</v>
      </c>
      <c r="W163" s="29" t="n">
        <v>24</v>
      </c>
      <c r="X163" s="29" t="n">
        <v>54</v>
      </c>
      <c r="Y163" s="29" t="n">
        <v>1</v>
      </c>
      <c r="Z163" s="29" t="s">
        <v>19</v>
      </c>
      <c r="AA163" s="29" t="n">
        <v>67</v>
      </c>
      <c r="AB163" s="29" t="n">
        <v>9</v>
      </c>
      <c r="AC163" s="29" t="n">
        <v>0</v>
      </c>
      <c r="AD163" s="29" t="str">
        <f aca="false">V163</f>
        <v>N</v>
      </c>
      <c r="AE163" s="30" t="n">
        <f aca="false">IF(AD163="N",(W163+(X163/60)+(Y163/3600)),(-(W163+(X163/60)+(Y163/3600))))</f>
        <v>24.9002777777778</v>
      </c>
      <c r="AF163" s="29" t="str">
        <f aca="false">Z163</f>
        <v>E</v>
      </c>
      <c r="AG163" s="30" t="n">
        <f aca="false">IF(AF163="E",(-(AA163+(AB163/60)+(AC163/3600))),(AA163+(AB163/60)+(AC163/3600)))</f>
        <v>-67.15</v>
      </c>
      <c r="AH163" s="31" t="s">
        <v>1134</v>
      </c>
      <c r="AI163" s="16" t="s">
        <v>114</v>
      </c>
      <c r="AJ163" s="16" t="s">
        <v>78</v>
      </c>
      <c r="AK163" s="16" t="s">
        <v>617</v>
      </c>
      <c r="AL163" s="17" t="s">
        <v>1274</v>
      </c>
      <c r="AM163" s="17" t="s">
        <v>1275</v>
      </c>
      <c r="AN163" s="17" t="s">
        <v>36</v>
      </c>
      <c r="AO163" s="17" t="s">
        <v>36</v>
      </c>
      <c r="AP163" s="16" t="n">
        <v>7923</v>
      </c>
      <c r="AQ163" s="16" t="n">
        <v>7923</v>
      </c>
      <c r="AR163" s="16" t="str">
        <f aca="false">CONCATENATE(AK163,AL163)</f>
        <v>BORDEAUX29</v>
      </c>
      <c r="AS163" s="16" t="s">
        <v>1276</v>
      </c>
      <c r="AT163" s="17" t="s">
        <v>1277</v>
      </c>
      <c r="BE163" s="533"/>
      <c r="BF163" s="491" t="n">
        <v>630000</v>
      </c>
      <c r="BG163" s="492" t="e">
        <f aca="false">IF($BG$172&gt;BF162,IF($BG$172&lt;=BF163,1,0))</f>
        <v>#N/A</v>
      </c>
      <c r="BH163" s="492" t="e">
        <f aca="false">IF(BG163=1,BF162)</f>
        <v>#N/A</v>
      </c>
      <c r="BI163" s="492" t="e">
        <f aca="false">IF(BG163=1,BF163)</f>
        <v>#N/A</v>
      </c>
      <c r="BJ163" s="493" t="n">
        <v>360</v>
      </c>
      <c r="BK163" s="10"/>
      <c r="BL163" s="351" t="n">
        <v>220</v>
      </c>
      <c r="BM163" s="46" t="n">
        <v>104</v>
      </c>
      <c r="BN163" s="46" t="n">
        <v>105</v>
      </c>
      <c r="BO163" s="46" t="n">
        <v>106</v>
      </c>
      <c r="BP163" s="46" t="n">
        <v>107</v>
      </c>
      <c r="BQ163" s="46" t="n">
        <v>109</v>
      </c>
      <c r="BR163" s="46" t="n">
        <v>110</v>
      </c>
      <c r="BS163" s="46" t="n">
        <v>112</v>
      </c>
      <c r="BT163" s="46" t="n">
        <v>115</v>
      </c>
      <c r="BU163" s="46" t="n">
        <v>118</v>
      </c>
      <c r="BV163" s="387" t="n">
        <v>120</v>
      </c>
      <c r="BW163" s="387" t="n">
        <v>123</v>
      </c>
      <c r="BX163" s="97" t="n">
        <v>126</v>
      </c>
      <c r="BY163" s="207"/>
      <c r="BZ163" s="207" t="n">
        <v>210</v>
      </c>
      <c r="CA163" s="289" t="n">
        <v>100</v>
      </c>
      <c r="CB163" s="631" t="n">
        <v>101</v>
      </c>
      <c r="CC163" s="631" t="n">
        <v>102</v>
      </c>
      <c r="CD163" s="631" t="n">
        <v>103</v>
      </c>
      <c r="CE163" s="631" t="n">
        <v>104</v>
      </c>
      <c r="CF163" s="631" t="n">
        <v>106</v>
      </c>
      <c r="CG163" s="631" t="n">
        <v>108</v>
      </c>
      <c r="CH163" s="631" t="n">
        <v>111</v>
      </c>
      <c r="CI163" s="631" t="n">
        <v>113</v>
      </c>
      <c r="CJ163" s="631" t="n">
        <v>116</v>
      </c>
      <c r="CK163" s="631" t="n">
        <v>119</v>
      </c>
      <c r="CL163" s="631" t="n">
        <v>122</v>
      </c>
      <c r="CM163" s="207"/>
      <c r="CN163" s="207"/>
      <c r="CO163" s="207"/>
      <c r="CP163" s="207"/>
      <c r="CQ163" s="628"/>
      <c r="CR163" s="46" t="s">
        <v>334</v>
      </c>
      <c r="CS163" s="59" t="n">
        <f aca="false">B13</f>
        <v>7</v>
      </c>
      <c r="CT163" s="207"/>
      <c r="CU163" s="207"/>
      <c r="CV163" s="207"/>
      <c r="CW163" s="207"/>
      <c r="CX163" s="207"/>
      <c r="CY163" s="208"/>
      <c r="CZ163" s="10"/>
      <c r="DA163" s="616" t="n">
        <v>24</v>
      </c>
      <c r="DB163" s="189" t="n">
        <v>125</v>
      </c>
      <c r="DC163" s="189" t="n">
        <v>123</v>
      </c>
      <c r="DD163" s="189" t="n">
        <v>121</v>
      </c>
      <c r="DE163" s="189" t="n">
        <v>116</v>
      </c>
      <c r="DF163" s="189" t="n">
        <v>112</v>
      </c>
      <c r="DG163" s="189" t="n">
        <v>107</v>
      </c>
      <c r="DH163" s="189" t="n">
        <v>102</v>
      </c>
      <c r="DI163" s="142"/>
      <c r="DJ163" s="142"/>
      <c r="DK163" s="142"/>
      <c r="DL163" s="142"/>
      <c r="DM163" s="142"/>
      <c r="DN163" s="142"/>
      <c r="DO163" s="142"/>
      <c r="DP163" s="227" t="n">
        <v>30</v>
      </c>
      <c r="DQ163" s="228" t="n">
        <v>125</v>
      </c>
      <c r="DR163" s="229" t="n">
        <v>123</v>
      </c>
      <c r="DS163" s="229" t="n">
        <v>119</v>
      </c>
      <c r="DT163" s="229" t="n">
        <v>114</v>
      </c>
      <c r="DU163" s="229" t="n">
        <v>110</v>
      </c>
      <c r="DV163" s="229" t="n">
        <v>105</v>
      </c>
      <c r="DW163" s="230" t="n">
        <v>101</v>
      </c>
      <c r="DX163" s="142"/>
      <c r="DY163" s="142"/>
      <c r="DZ163" s="142"/>
      <c r="EA163" s="142"/>
      <c r="EB163" s="142"/>
      <c r="EC163" s="142"/>
      <c r="ED163" s="142"/>
      <c r="EE163" s="142"/>
      <c r="EF163" s="142"/>
      <c r="EG163" s="142"/>
      <c r="EH163" s="142"/>
      <c r="EI163" s="142"/>
      <c r="EJ163" s="142"/>
      <c r="EK163" s="142"/>
      <c r="EL163" s="142"/>
      <c r="EM163" s="142"/>
      <c r="EN163" s="142"/>
      <c r="EO163" s="155"/>
      <c r="EP163" s="142"/>
      <c r="EQ163" s="142"/>
      <c r="ER163" s="142"/>
      <c r="ES163" s="310"/>
      <c r="ET163" s="310"/>
      <c r="EU163" s="310"/>
      <c r="EV163" s="310"/>
      <c r="EW163" s="310"/>
      <c r="EX163" s="310"/>
      <c r="EY163" s="310"/>
      <c r="EZ163" s="310"/>
      <c r="FA163" s="310"/>
      <c r="FB163" s="310"/>
      <c r="FC163" s="310"/>
      <c r="FD163" s="310"/>
      <c r="FE163" s="310"/>
    </row>
    <row r="164" customFormat="false" ht="15" hidden="false" customHeight="false" outlineLevel="0" collapsed="false">
      <c r="J164" s="2" t="n">
        <f aca="false">J163+0.1</f>
        <v>24.8000000000001</v>
      </c>
      <c r="Q164" s="16" t="s">
        <v>535</v>
      </c>
      <c r="R164" s="16" t="s">
        <v>1278</v>
      </c>
      <c r="S164" s="16" t="s">
        <v>1279</v>
      </c>
      <c r="T164" s="16" t="n">
        <v>408</v>
      </c>
      <c r="U164" s="31" t="s">
        <v>1278</v>
      </c>
      <c r="V164" s="29" t="s">
        <v>18</v>
      </c>
      <c r="W164" s="29" t="n">
        <v>48</v>
      </c>
      <c r="X164" s="29" t="n">
        <v>46</v>
      </c>
      <c r="Y164" s="29" t="n">
        <v>8</v>
      </c>
      <c r="Z164" s="29" t="s">
        <v>19</v>
      </c>
      <c r="AA164" s="29" t="n">
        <v>8</v>
      </c>
      <c r="AB164" s="29" t="n">
        <v>4</v>
      </c>
      <c r="AC164" s="29" t="n">
        <v>8</v>
      </c>
      <c r="AD164" s="29" t="str">
        <f aca="false">V164</f>
        <v>N</v>
      </c>
      <c r="AE164" s="30" t="n">
        <f aca="false">IF(AD164="N",(W164+(X164/60)+(Y164/3600)),(-(W164+(X164/60)+(Y164/3600))))</f>
        <v>48.7688888888889</v>
      </c>
      <c r="AF164" s="29" t="str">
        <f aca="false">Z164</f>
        <v>E</v>
      </c>
      <c r="AG164" s="30" t="n">
        <f aca="false">IF(AF164="E",(-(AA164+(AB164/60)+(AC164/3600))),(AA164+(AB164/60)+(AC164/3600)))</f>
        <v>-8.06888888888889</v>
      </c>
      <c r="AH164" s="31" t="s">
        <v>723</v>
      </c>
      <c r="AI164" s="16" t="s">
        <v>140</v>
      </c>
      <c r="AJ164" s="16" t="s">
        <v>438</v>
      </c>
      <c r="AK164" s="17" t="s">
        <v>1280</v>
      </c>
      <c r="AL164" s="17" t="s">
        <v>894</v>
      </c>
      <c r="AM164" s="17" t="s">
        <v>1281</v>
      </c>
      <c r="AN164" s="17" t="s">
        <v>1008</v>
      </c>
      <c r="AO164" s="17" t="s">
        <v>36</v>
      </c>
      <c r="AP164" s="16" t="n">
        <v>11154</v>
      </c>
      <c r="AQ164" s="16" t="n">
        <v>11154</v>
      </c>
      <c r="AR164" s="16" t="str">
        <f aca="false">CONCATENATE(AK164,AL164)</f>
        <v>BORG EL ARAB14</v>
      </c>
      <c r="AS164" s="16" t="s">
        <v>438</v>
      </c>
      <c r="AT164" s="17" t="s">
        <v>1282</v>
      </c>
      <c r="BE164" s="533"/>
      <c r="BF164" s="491" t="n">
        <v>670000</v>
      </c>
      <c r="BG164" s="492" t="e">
        <f aca="false">IF($BG$172&gt;BF163,IF($BG$172&lt;=BF164,1,0))</f>
        <v>#N/A</v>
      </c>
      <c r="BH164" s="492" t="e">
        <f aca="false">IF(BG164=1,BF163)</f>
        <v>#N/A</v>
      </c>
      <c r="BI164" s="492" t="e">
        <f aca="false">IF(BG164=1,BF164)</f>
        <v>#N/A</v>
      </c>
      <c r="BJ164" s="493" t="n">
        <v>350</v>
      </c>
      <c r="BK164" s="10"/>
      <c r="BL164" s="351" t="n">
        <v>230</v>
      </c>
      <c r="BM164" s="46" t="n">
        <v>108</v>
      </c>
      <c r="BN164" s="46" t="n">
        <v>109</v>
      </c>
      <c r="BO164" s="46" t="n">
        <v>110</v>
      </c>
      <c r="BP164" s="46" t="n">
        <v>111</v>
      </c>
      <c r="BQ164" s="46" t="n">
        <v>113</v>
      </c>
      <c r="BR164" s="46" t="n">
        <v>114</v>
      </c>
      <c r="BS164" s="46" t="n">
        <v>117</v>
      </c>
      <c r="BT164" s="46" t="n">
        <v>119</v>
      </c>
      <c r="BU164" s="387" t="n">
        <v>122</v>
      </c>
      <c r="BV164" s="387" t="n">
        <v>125</v>
      </c>
      <c r="BW164" s="95" t="n">
        <v>128</v>
      </c>
      <c r="BX164" s="97" t="n">
        <v>131</v>
      </c>
      <c r="BY164" s="207"/>
      <c r="BZ164" s="207" t="n">
        <v>220</v>
      </c>
      <c r="CA164" s="289" t="n">
        <v>104</v>
      </c>
      <c r="CB164" s="631" t="n">
        <v>105</v>
      </c>
      <c r="CC164" s="631" t="n">
        <v>106</v>
      </c>
      <c r="CD164" s="631" t="n">
        <v>107</v>
      </c>
      <c r="CE164" s="631" t="n">
        <v>109</v>
      </c>
      <c r="CF164" s="631" t="n">
        <v>110</v>
      </c>
      <c r="CG164" s="631" t="n">
        <v>112</v>
      </c>
      <c r="CH164" s="631" t="n">
        <v>115</v>
      </c>
      <c r="CI164" s="631" t="n">
        <v>118</v>
      </c>
      <c r="CJ164" s="631" t="n">
        <v>120</v>
      </c>
      <c r="CK164" s="631" t="n">
        <v>123</v>
      </c>
      <c r="CL164" s="631" t="n">
        <v>126</v>
      </c>
      <c r="CM164" s="207"/>
      <c r="CN164" s="207"/>
      <c r="CO164" s="207"/>
      <c r="CP164" s="207"/>
      <c r="CQ164" s="628"/>
      <c r="CR164" s="46" t="s">
        <v>252</v>
      </c>
      <c r="CS164" s="59" t="str">
        <f aca="false">$D$36</f>
        <v>C</v>
      </c>
      <c r="CT164" s="207"/>
      <c r="CU164" s="207"/>
      <c r="CV164" s="207"/>
      <c r="CW164" s="207"/>
      <c r="CX164" s="207"/>
      <c r="CY164" s="208"/>
      <c r="CZ164" s="10"/>
      <c r="DA164" s="616" t="n">
        <v>25</v>
      </c>
      <c r="DB164" s="189" t="n">
        <v>125</v>
      </c>
      <c r="DC164" s="189" t="n">
        <v>123</v>
      </c>
      <c r="DD164" s="189" t="n">
        <v>120</v>
      </c>
      <c r="DE164" s="189" t="n">
        <v>116</v>
      </c>
      <c r="DF164" s="189" t="n">
        <v>112</v>
      </c>
      <c r="DG164" s="189" t="n">
        <v>106</v>
      </c>
      <c r="DH164" s="189" t="n">
        <v>102</v>
      </c>
      <c r="DI164" s="142"/>
      <c r="DJ164" s="142"/>
      <c r="DK164" s="142"/>
      <c r="DL164" s="142"/>
      <c r="DM164" s="142"/>
      <c r="DN164" s="142"/>
      <c r="DO164" s="142"/>
      <c r="DP164" s="227" t="n">
        <v>32</v>
      </c>
      <c r="DQ164" s="228" t="n">
        <v>125</v>
      </c>
      <c r="DR164" s="229" t="n">
        <v>122</v>
      </c>
      <c r="DS164" s="229" t="n">
        <v>118</v>
      </c>
      <c r="DT164" s="229" t="n">
        <v>114</v>
      </c>
      <c r="DU164" s="229" t="n">
        <v>109</v>
      </c>
      <c r="DV164" s="229" t="n">
        <v>105</v>
      </c>
      <c r="DW164" s="230" t="n">
        <v>100</v>
      </c>
      <c r="DX164" s="142"/>
      <c r="DY164" s="142"/>
      <c r="DZ164" s="142"/>
      <c r="EA164" s="142"/>
      <c r="EB164" s="142"/>
      <c r="EC164" s="142"/>
      <c r="ED164" s="142"/>
      <c r="EE164" s="142"/>
      <c r="EF164" s="142"/>
      <c r="EG164" s="142"/>
      <c r="EH164" s="142"/>
      <c r="EI164" s="142"/>
      <c r="EJ164" s="142"/>
      <c r="EK164" s="142"/>
      <c r="EL164" s="142"/>
      <c r="EM164" s="142"/>
      <c r="EN164" s="142"/>
      <c r="EO164" s="155"/>
      <c r="EP164" s="142"/>
      <c r="EQ164" s="142"/>
      <c r="ER164" s="142"/>
      <c r="ES164" s="310"/>
      <c r="ET164" s="310"/>
      <c r="EU164" s="310"/>
      <c r="EV164" s="310"/>
      <c r="EW164" s="310"/>
      <c r="EX164" s="310"/>
      <c r="EY164" s="310"/>
      <c r="EZ164" s="310"/>
      <c r="FA164" s="310"/>
      <c r="FB164" s="310"/>
      <c r="FC164" s="310"/>
      <c r="FD164" s="310"/>
      <c r="FE164" s="310"/>
    </row>
    <row r="165" customFormat="false" ht="15" hidden="false" customHeight="false" outlineLevel="0" collapsed="false">
      <c r="J165" s="2" t="n">
        <f aca="false">J164+0.1</f>
        <v>24.9000000000001</v>
      </c>
      <c r="Q165" s="16" t="s">
        <v>15</v>
      </c>
      <c r="R165" s="16" t="s">
        <v>1283</v>
      </c>
      <c r="S165" s="16" t="s">
        <v>1284</v>
      </c>
      <c r="T165" s="16" t="n">
        <v>17</v>
      </c>
      <c r="U165" s="28" t="s">
        <v>1283</v>
      </c>
      <c r="V165" s="29" t="s">
        <v>18</v>
      </c>
      <c r="W165" s="29" t="n">
        <v>55</v>
      </c>
      <c r="X165" s="29" t="n">
        <v>37</v>
      </c>
      <c r="Y165" s="29" t="n">
        <v>1</v>
      </c>
      <c r="Z165" s="29" t="s">
        <v>19</v>
      </c>
      <c r="AA165" s="29" t="n">
        <v>12</v>
      </c>
      <c r="AB165" s="29" t="n">
        <v>39</v>
      </c>
      <c r="AC165" s="29" t="n">
        <v>4</v>
      </c>
      <c r="AD165" s="29" t="str">
        <f aca="false">V165</f>
        <v>N</v>
      </c>
      <c r="AE165" s="30" t="n">
        <f aca="false">IF(AD165="N",(W165+(X165/60)+(Y165/3600)),(-(W165+(X165/60)+(Y165/3600))))</f>
        <v>55.6169444444444</v>
      </c>
      <c r="AF165" s="29" t="str">
        <f aca="false">Z165</f>
        <v>E</v>
      </c>
      <c r="AG165" s="30" t="n">
        <f aca="false">IF(AF165="E",(-(AA165+(AB165/60)+(AC165/3600))),(AA165+(AB165/60)+(AC165/3600)))</f>
        <v>-12.6511111111111</v>
      </c>
      <c r="AH165" s="31" t="s">
        <v>1285</v>
      </c>
      <c r="AI165" s="16" t="s">
        <v>140</v>
      </c>
      <c r="AJ165" s="16" t="s">
        <v>21</v>
      </c>
      <c r="AK165" s="17" t="s">
        <v>1280</v>
      </c>
      <c r="AL165" s="17" t="s">
        <v>901</v>
      </c>
      <c r="AM165" s="17" t="s">
        <v>1286</v>
      </c>
      <c r="AN165" s="17" t="s">
        <v>994</v>
      </c>
      <c r="AO165" s="17" t="s">
        <v>36</v>
      </c>
      <c r="AP165" s="16" t="n">
        <v>11154</v>
      </c>
      <c r="AQ165" s="16" t="n">
        <v>11154</v>
      </c>
      <c r="AR165" s="16" t="str">
        <f aca="false">CONCATENATE(AK165,AL165)</f>
        <v>BORG EL ARAB32</v>
      </c>
      <c r="AS165" s="16" t="s">
        <v>1287</v>
      </c>
      <c r="AT165" s="17" t="s">
        <v>1288</v>
      </c>
      <c r="BE165" s="533"/>
      <c r="BF165" s="491" t="n">
        <v>700000</v>
      </c>
      <c r="BG165" s="492" t="e">
        <f aca="false">IF($BG$172&gt;BF164,IF($BG$172&lt;=BF165,1,0))</f>
        <v>#N/A</v>
      </c>
      <c r="BH165" s="492" t="e">
        <f aca="false">IF(BG165=1,BF164)</f>
        <v>#N/A</v>
      </c>
      <c r="BI165" s="492" t="e">
        <f aca="false">IF(BG165=1,BF165)</f>
        <v>#N/A</v>
      </c>
      <c r="BJ165" s="493" t="n">
        <v>340</v>
      </c>
      <c r="BK165" s="10"/>
      <c r="BL165" s="351" t="n">
        <v>240</v>
      </c>
      <c r="BM165" s="46" t="n">
        <v>112</v>
      </c>
      <c r="BN165" s="46" t="n">
        <v>113</v>
      </c>
      <c r="BO165" s="46" t="n">
        <v>114</v>
      </c>
      <c r="BP165" s="46" t="n">
        <v>115</v>
      </c>
      <c r="BQ165" s="46" t="n">
        <v>117</v>
      </c>
      <c r="BR165" s="46" t="n">
        <v>118</v>
      </c>
      <c r="BS165" s="46" t="n">
        <v>121</v>
      </c>
      <c r="BT165" s="46" t="n">
        <v>123</v>
      </c>
      <c r="BU165" s="387" t="n">
        <v>126</v>
      </c>
      <c r="BV165" s="95" t="n">
        <v>129</v>
      </c>
      <c r="BW165" s="95" t="n">
        <v>132</v>
      </c>
      <c r="BX165" s="97" t="n">
        <v>134</v>
      </c>
      <c r="BY165" s="207"/>
      <c r="BZ165" s="207" t="n">
        <v>230</v>
      </c>
      <c r="CA165" s="289" t="n">
        <v>108</v>
      </c>
      <c r="CB165" s="631" t="n">
        <v>109</v>
      </c>
      <c r="CC165" s="631" t="n">
        <v>110</v>
      </c>
      <c r="CD165" s="631" t="n">
        <v>111</v>
      </c>
      <c r="CE165" s="631" t="n">
        <v>113</v>
      </c>
      <c r="CF165" s="631" t="n">
        <v>114</v>
      </c>
      <c r="CG165" s="631" t="n">
        <v>117</v>
      </c>
      <c r="CH165" s="631" t="n">
        <v>119</v>
      </c>
      <c r="CI165" s="631" t="n">
        <v>122</v>
      </c>
      <c r="CJ165" s="631" t="n">
        <v>125</v>
      </c>
      <c r="CK165" s="631" t="n">
        <v>128</v>
      </c>
      <c r="CL165" s="631" t="n">
        <v>131</v>
      </c>
      <c r="CM165" s="207"/>
      <c r="CN165" s="207"/>
      <c r="CO165" s="207"/>
      <c r="CP165" s="207"/>
      <c r="CQ165" s="628"/>
      <c r="CR165" s="46" t="s">
        <v>362</v>
      </c>
      <c r="CS165" s="59" t="s">
        <v>363</v>
      </c>
      <c r="CT165" s="207"/>
      <c r="CU165" s="207"/>
      <c r="CV165" s="207"/>
      <c r="CW165" s="207"/>
      <c r="CX165" s="207"/>
      <c r="CY165" s="208"/>
      <c r="CZ165" s="10"/>
      <c r="DA165" s="616" t="n">
        <v>27</v>
      </c>
      <c r="DB165" s="189" t="n">
        <v>125</v>
      </c>
      <c r="DC165" s="189" t="n">
        <v>123</v>
      </c>
      <c r="DD165" s="189" t="n">
        <v>120</v>
      </c>
      <c r="DE165" s="189" t="n">
        <v>115</v>
      </c>
      <c r="DF165" s="189" t="n">
        <v>111</v>
      </c>
      <c r="DG165" s="189" t="n">
        <v>106</v>
      </c>
      <c r="DH165" s="189" t="n">
        <v>101</v>
      </c>
      <c r="DI165" s="142"/>
      <c r="DJ165" s="142"/>
      <c r="DK165" s="142"/>
      <c r="DL165" s="142"/>
      <c r="DM165" s="142"/>
      <c r="DN165" s="142"/>
      <c r="DO165" s="142"/>
      <c r="DP165" s="227" t="n">
        <v>35</v>
      </c>
      <c r="DQ165" s="228" t="n">
        <v>125</v>
      </c>
      <c r="DR165" s="229" t="n">
        <v>121</v>
      </c>
      <c r="DS165" s="229" t="n">
        <v>117</v>
      </c>
      <c r="DT165" s="229" t="n">
        <v>112</v>
      </c>
      <c r="DU165" s="229" t="n">
        <v>108</v>
      </c>
      <c r="DV165" s="229" t="n">
        <v>104</v>
      </c>
      <c r="DW165" s="230" t="n">
        <v>99</v>
      </c>
      <c r="DX165" s="142"/>
      <c r="DY165" s="142"/>
      <c r="DZ165" s="142"/>
      <c r="EA165" s="142"/>
      <c r="EB165" s="142"/>
      <c r="EC165" s="142"/>
      <c r="ED165" s="142"/>
      <c r="EE165" s="142"/>
      <c r="EF165" s="142"/>
      <c r="EG165" s="142"/>
      <c r="EH165" s="142"/>
      <c r="EI165" s="142"/>
      <c r="EJ165" s="142"/>
      <c r="EK165" s="142"/>
      <c r="EL165" s="142"/>
      <c r="EM165" s="142"/>
      <c r="EN165" s="142"/>
      <c r="EO165" s="155"/>
      <c r="EP165" s="142"/>
      <c r="EQ165" s="142"/>
      <c r="ER165" s="142"/>
      <c r="ES165" s="310"/>
      <c r="ET165" s="310"/>
      <c r="EU165" s="310"/>
      <c r="EV165" s="310"/>
      <c r="EW165" s="310"/>
      <c r="EX165" s="310"/>
      <c r="EY165" s="310"/>
      <c r="EZ165" s="310"/>
      <c r="FA165" s="310"/>
      <c r="FB165" s="310"/>
      <c r="FC165" s="310"/>
      <c r="FD165" s="310"/>
      <c r="FE165" s="310"/>
    </row>
    <row r="166" customFormat="false" ht="15" hidden="false" customHeight="false" outlineLevel="0" collapsed="false">
      <c r="J166" s="2" t="n">
        <f aca="false">J165+0.1</f>
        <v>25.0000000000001</v>
      </c>
      <c r="Q166" s="16" t="s">
        <v>1289</v>
      </c>
      <c r="R166" s="16" t="s">
        <v>1290</v>
      </c>
      <c r="S166" s="16" t="s">
        <v>1291</v>
      </c>
      <c r="T166" s="16" t="n">
        <v>1260</v>
      </c>
      <c r="U166" s="31" t="s">
        <v>1290</v>
      </c>
      <c r="V166" s="29" t="s">
        <v>18</v>
      </c>
      <c r="W166" s="29" t="n">
        <v>15</v>
      </c>
      <c r="X166" s="29" t="n">
        <v>35</v>
      </c>
      <c r="Y166" s="29" t="n">
        <v>60</v>
      </c>
      <c r="Z166" s="29" t="s">
        <v>19</v>
      </c>
      <c r="AA166" s="29" t="n">
        <v>32</v>
      </c>
      <c r="AB166" s="29" t="n">
        <v>33</v>
      </c>
      <c r="AC166" s="29" t="n">
        <v>4</v>
      </c>
      <c r="AD166" s="29" t="str">
        <f aca="false">V166</f>
        <v>N</v>
      </c>
      <c r="AE166" s="30" t="n">
        <f aca="false">IF(AD166="N",(W166+(X166/60)+(Y166/3600)),(-(W166+(X166/60)+(Y166/3600))))</f>
        <v>15.6</v>
      </c>
      <c r="AF166" s="29" t="str">
        <f aca="false">Z166</f>
        <v>E</v>
      </c>
      <c r="AG166" s="30" t="n">
        <f aca="false">IF(AF166="E",(-(AA166+(AB166/60)+(AC166/3600))),(AA166+(AB166/60)+(AC166/3600)))</f>
        <v>-32.5511111111111</v>
      </c>
      <c r="AH166" s="31" t="s">
        <v>711</v>
      </c>
      <c r="AI166" s="16" t="s">
        <v>226</v>
      </c>
      <c r="AJ166" s="16" t="s">
        <v>438</v>
      </c>
      <c r="AK166" s="17" t="s">
        <v>1292</v>
      </c>
      <c r="AL166" s="17" t="s">
        <v>1293</v>
      </c>
      <c r="AM166" s="17" t="s">
        <v>1294</v>
      </c>
      <c r="AN166" s="17" t="s">
        <v>36</v>
      </c>
      <c r="AO166" s="17" t="s">
        <v>36</v>
      </c>
      <c r="AP166" s="16" t="n">
        <v>7861</v>
      </c>
      <c r="AQ166" s="16" t="n">
        <v>7861</v>
      </c>
      <c r="AR166" s="16" t="str">
        <f aca="false">CONCATENATE(AK166,AL166)</f>
        <v>BOSTON04L</v>
      </c>
      <c r="AS166" s="16" t="s">
        <v>438</v>
      </c>
      <c r="AT166" s="17" t="s">
        <v>1295</v>
      </c>
      <c r="BE166" s="533"/>
      <c r="BF166" s="491" t="n">
        <v>740000</v>
      </c>
      <c r="BG166" s="492" t="e">
        <f aca="false">IF($BG$172&gt;BF165,IF($BG$172&lt;=BF166,1,0))</f>
        <v>#N/A</v>
      </c>
      <c r="BH166" s="492" t="e">
        <f aca="false">IF(BG166=1,BF165)</f>
        <v>#N/A</v>
      </c>
      <c r="BI166" s="492" t="e">
        <f aca="false">IF(BG166=1,BF166)</f>
        <v>#N/A</v>
      </c>
      <c r="BJ166" s="493" t="n">
        <v>330</v>
      </c>
      <c r="BK166" s="10"/>
      <c r="BL166" s="351" t="n">
        <v>250</v>
      </c>
      <c r="BM166" s="46" t="n">
        <v>116</v>
      </c>
      <c r="BN166" s="46" t="n">
        <v>117</v>
      </c>
      <c r="BO166" s="46" t="n">
        <v>118</v>
      </c>
      <c r="BP166" s="46" t="n">
        <v>119</v>
      </c>
      <c r="BQ166" s="46" t="n">
        <v>121</v>
      </c>
      <c r="BR166" s="46" t="n">
        <v>123</v>
      </c>
      <c r="BS166" s="46" t="n">
        <v>125</v>
      </c>
      <c r="BT166" s="387" t="n">
        <v>128</v>
      </c>
      <c r="BU166" s="95" t="n">
        <v>130</v>
      </c>
      <c r="BV166" s="95" t="n">
        <v>133</v>
      </c>
      <c r="BW166" s="95" t="n">
        <v>136</v>
      </c>
      <c r="BX166" s="97" t="n">
        <v>138</v>
      </c>
      <c r="BY166" s="207"/>
      <c r="BZ166" s="207" t="n">
        <v>240</v>
      </c>
      <c r="CA166" s="289" t="n">
        <v>112</v>
      </c>
      <c r="CB166" s="631" t="n">
        <v>113</v>
      </c>
      <c r="CC166" s="631" t="n">
        <v>114</v>
      </c>
      <c r="CD166" s="631" t="n">
        <v>115</v>
      </c>
      <c r="CE166" s="631" t="n">
        <v>117</v>
      </c>
      <c r="CF166" s="631" t="n">
        <v>118</v>
      </c>
      <c r="CG166" s="631" t="n">
        <v>121</v>
      </c>
      <c r="CH166" s="631" t="n">
        <v>123</v>
      </c>
      <c r="CI166" s="631" t="n">
        <v>126</v>
      </c>
      <c r="CJ166" s="631" t="n">
        <v>129</v>
      </c>
      <c r="CK166" s="631" t="n">
        <v>132</v>
      </c>
      <c r="CL166" s="631" t="n">
        <v>134</v>
      </c>
      <c r="CM166" s="207"/>
      <c r="CN166" s="207"/>
      <c r="CO166" s="207"/>
      <c r="CP166" s="207"/>
      <c r="CQ166" s="628"/>
      <c r="CR166" s="46" t="s">
        <v>376</v>
      </c>
      <c r="CS166" s="59" t="n">
        <f aca="false">$D$35</f>
        <v>20</v>
      </c>
      <c r="CT166" s="207"/>
      <c r="CU166" s="207"/>
      <c r="CV166" s="207"/>
      <c r="CW166" s="207"/>
      <c r="CX166" s="207"/>
      <c r="CY166" s="208"/>
      <c r="CZ166" s="10"/>
      <c r="DA166" s="616" t="n">
        <v>30</v>
      </c>
      <c r="DB166" s="189" t="n">
        <v>125</v>
      </c>
      <c r="DC166" s="189" t="n">
        <v>123</v>
      </c>
      <c r="DD166" s="189" t="n">
        <v>119</v>
      </c>
      <c r="DE166" s="189" t="n">
        <v>114</v>
      </c>
      <c r="DF166" s="189" t="n">
        <v>110</v>
      </c>
      <c r="DG166" s="189" t="n">
        <v>105</v>
      </c>
      <c r="DH166" s="189" t="n">
        <v>101</v>
      </c>
      <c r="DI166" s="142"/>
      <c r="DJ166" s="142"/>
      <c r="DK166" s="142"/>
      <c r="DL166" s="142"/>
      <c r="DM166" s="142"/>
      <c r="DN166" s="142"/>
      <c r="DO166" s="142"/>
      <c r="DP166" s="227" t="n">
        <v>40</v>
      </c>
      <c r="DQ166" s="228" t="n">
        <v>123</v>
      </c>
      <c r="DR166" s="229" t="n">
        <v>118</v>
      </c>
      <c r="DS166" s="229" t="n">
        <v>114</v>
      </c>
      <c r="DT166" s="229" t="n">
        <v>110</v>
      </c>
      <c r="DU166" s="229" t="n">
        <v>106</v>
      </c>
      <c r="DV166" s="229" t="n">
        <v>102</v>
      </c>
      <c r="DW166" s="230" t="n">
        <v>98</v>
      </c>
      <c r="DX166" s="142"/>
      <c r="DY166" s="142"/>
      <c r="DZ166" s="142"/>
      <c r="EA166" s="142"/>
      <c r="EB166" s="142"/>
      <c r="EC166" s="142"/>
      <c r="ED166" s="142"/>
      <c r="EE166" s="142"/>
      <c r="EF166" s="142"/>
      <c r="EG166" s="142"/>
      <c r="EH166" s="142"/>
      <c r="EI166" s="142"/>
      <c r="EJ166" s="142"/>
      <c r="EK166" s="142"/>
      <c r="EL166" s="142"/>
      <c r="EM166" s="142"/>
      <c r="EN166" s="142"/>
      <c r="EO166" s="155"/>
      <c r="EP166" s="142"/>
      <c r="EQ166" s="142"/>
      <c r="ER166" s="142"/>
      <c r="ES166" s="310"/>
      <c r="ET166" s="310"/>
      <c r="EU166" s="310"/>
      <c r="EV166" s="310"/>
      <c r="EW166" s="310"/>
      <c r="EX166" s="310"/>
      <c r="EY166" s="310"/>
      <c r="EZ166" s="310"/>
      <c r="FA166" s="310"/>
      <c r="FB166" s="310"/>
      <c r="FC166" s="310"/>
      <c r="FD166" s="310"/>
      <c r="FE166" s="310"/>
    </row>
    <row r="167" customFormat="false" ht="15" hidden="false" customHeight="false" outlineLevel="0" collapsed="false">
      <c r="J167" s="2" t="n">
        <f aca="false">J166+0.1</f>
        <v>25.1000000000001</v>
      </c>
      <c r="Q167" s="16" t="s">
        <v>15</v>
      </c>
      <c r="R167" s="16" t="s">
        <v>1296</v>
      </c>
      <c r="S167" s="16" t="s">
        <v>1297</v>
      </c>
      <c r="T167" s="16" t="n">
        <v>17</v>
      </c>
      <c r="U167" s="28" t="s">
        <v>1296</v>
      </c>
      <c r="V167" s="29" t="s">
        <v>18</v>
      </c>
      <c r="W167" s="29" t="n">
        <v>56</v>
      </c>
      <c r="X167" s="29" t="n">
        <v>17</v>
      </c>
      <c r="Y167" s="29" t="n">
        <v>8</v>
      </c>
      <c r="Z167" s="29" t="s">
        <v>19</v>
      </c>
      <c r="AA167" s="29" t="n">
        <v>9</v>
      </c>
      <c r="AB167" s="29" t="n">
        <v>7</v>
      </c>
      <c r="AC167" s="29" t="n">
        <v>5</v>
      </c>
      <c r="AD167" s="29" t="str">
        <f aca="false">V167</f>
        <v>N</v>
      </c>
      <c r="AE167" s="30" t="n">
        <f aca="false">IF(AD167="N",(W167+(X167/60)+(Y167/3600)),(-(W167+(X167/60)+(Y167/3600))))</f>
        <v>56.2855555555556</v>
      </c>
      <c r="AF167" s="29" t="str">
        <f aca="false">Z167</f>
        <v>E</v>
      </c>
      <c r="AG167" s="30" t="n">
        <f aca="false">IF(AF167="E",(-(AA167+(AB167/60)+(AC167/3600))),(AA167+(AB167/60)+(AC167/3600)))</f>
        <v>-9.11805555555556</v>
      </c>
      <c r="AH167" s="31" t="s">
        <v>397</v>
      </c>
      <c r="AI167" s="16" t="s">
        <v>226</v>
      </c>
      <c r="AJ167" s="16" t="s">
        <v>438</v>
      </c>
      <c r="AK167" s="17" t="s">
        <v>1292</v>
      </c>
      <c r="AL167" s="17" t="s">
        <v>1298</v>
      </c>
      <c r="AM167" s="17" t="s">
        <v>1299</v>
      </c>
      <c r="AN167" s="17" t="s">
        <v>36</v>
      </c>
      <c r="AO167" s="17" t="s">
        <v>36</v>
      </c>
      <c r="AP167" s="16"/>
      <c r="AQ167" s="16" t="n">
        <v>7861</v>
      </c>
      <c r="AR167" s="16" t="str">
        <f aca="false">CONCATENATE(AK167,AL167)</f>
        <v>BOSTON22R</v>
      </c>
      <c r="AS167" s="16" t="s">
        <v>438</v>
      </c>
      <c r="AT167" s="17" t="s">
        <v>1300</v>
      </c>
      <c r="BE167" s="533"/>
      <c r="BF167" s="491" t="n">
        <v>770000</v>
      </c>
      <c r="BG167" s="492" t="e">
        <f aca="false">IF($BG$172&gt;BF166,IF($BG$172&lt;=BF167,1,0))</f>
        <v>#N/A</v>
      </c>
      <c r="BH167" s="492" t="e">
        <f aca="false">IF(BG167=1,BF166)</f>
        <v>#N/A</v>
      </c>
      <c r="BI167" s="492" t="e">
        <f aca="false">IF(BG167=1,BF167)</f>
        <v>#N/A</v>
      </c>
      <c r="BJ167" s="493" t="n">
        <v>320</v>
      </c>
      <c r="BK167" s="10"/>
      <c r="BL167" s="351" t="n">
        <v>260</v>
      </c>
      <c r="BM167" s="46" t="n">
        <v>120</v>
      </c>
      <c r="BN167" s="46" t="n">
        <v>121</v>
      </c>
      <c r="BO167" s="46" t="n">
        <v>122</v>
      </c>
      <c r="BP167" s="46" t="n">
        <v>123</v>
      </c>
      <c r="BQ167" s="46" t="n">
        <v>125</v>
      </c>
      <c r="BR167" s="46" t="n">
        <v>127</v>
      </c>
      <c r="BS167" s="387" t="n">
        <v>129</v>
      </c>
      <c r="BT167" s="95" t="n">
        <v>132</v>
      </c>
      <c r="BU167" s="95" t="n">
        <v>134</v>
      </c>
      <c r="BV167" s="95" t="n">
        <v>137</v>
      </c>
      <c r="BW167" s="95" t="n">
        <v>139</v>
      </c>
      <c r="BX167" s="97" t="n">
        <v>142</v>
      </c>
      <c r="BY167" s="207"/>
      <c r="BZ167" s="207" t="n">
        <v>250</v>
      </c>
      <c r="CA167" s="289" t="n">
        <v>116</v>
      </c>
      <c r="CB167" s="631" t="n">
        <v>117</v>
      </c>
      <c r="CC167" s="631" t="n">
        <v>118</v>
      </c>
      <c r="CD167" s="631" t="n">
        <v>119</v>
      </c>
      <c r="CE167" s="631" t="n">
        <v>121</v>
      </c>
      <c r="CF167" s="631" t="n">
        <v>123</v>
      </c>
      <c r="CG167" s="631" t="n">
        <v>125</v>
      </c>
      <c r="CH167" s="631" t="n">
        <v>128</v>
      </c>
      <c r="CI167" s="631" t="n">
        <v>130</v>
      </c>
      <c r="CJ167" s="631" t="n">
        <v>133</v>
      </c>
      <c r="CK167" s="631" t="n">
        <v>136</v>
      </c>
      <c r="CL167" s="631" t="n">
        <v>138</v>
      </c>
      <c r="CM167" s="207"/>
      <c r="CN167" s="207"/>
      <c r="CO167" s="207"/>
      <c r="CP167" s="207"/>
      <c r="CQ167" s="628"/>
      <c r="CR167" s="46" t="s">
        <v>391</v>
      </c>
      <c r="CS167" s="59" t="n">
        <f aca="false">$F$36</f>
        <v>30.4000000000001</v>
      </c>
      <c r="CT167" s="207"/>
      <c r="CU167" s="207"/>
      <c r="CV167" s="207"/>
      <c r="CW167" s="207"/>
      <c r="CX167" s="207"/>
      <c r="CY167" s="208"/>
      <c r="CZ167" s="10"/>
      <c r="DA167" s="616" t="n">
        <v>32</v>
      </c>
      <c r="DB167" s="189" t="n">
        <v>125</v>
      </c>
      <c r="DC167" s="189" t="n">
        <v>122</v>
      </c>
      <c r="DD167" s="189" t="n">
        <v>118</v>
      </c>
      <c r="DE167" s="189" t="n">
        <v>114</v>
      </c>
      <c r="DF167" s="189" t="n">
        <v>109</v>
      </c>
      <c r="DG167" s="189" t="n">
        <v>105</v>
      </c>
      <c r="DH167" s="189" t="n">
        <v>100</v>
      </c>
      <c r="DI167" s="142"/>
      <c r="DJ167" s="142"/>
      <c r="DK167" s="142"/>
      <c r="DL167" s="142"/>
      <c r="DM167" s="142"/>
      <c r="DN167" s="142"/>
      <c r="DO167" s="142"/>
      <c r="DP167" s="227" t="n">
        <v>45</v>
      </c>
      <c r="DQ167" s="228" t="n">
        <v>120</v>
      </c>
      <c r="DR167" s="229" t="n">
        <v>116</v>
      </c>
      <c r="DS167" s="229" t="n">
        <v>112</v>
      </c>
      <c r="DT167" s="229" t="n">
        <v>108</v>
      </c>
      <c r="DU167" s="229" t="n">
        <v>104</v>
      </c>
      <c r="DV167" s="229" t="n">
        <v>100</v>
      </c>
      <c r="DW167" s="230" t="n">
        <v>96</v>
      </c>
      <c r="DX167" s="142"/>
      <c r="DY167" s="142"/>
      <c r="DZ167" s="142"/>
      <c r="EA167" s="142"/>
      <c r="EB167" s="142"/>
      <c r="EC167" s="142"/>
      <c r="ED167" s="142"/>
      <c r="EE167" s="142"/>
      <c r="EF167" s="142"/>
      <c r="EG167" s="142"/>
      <c r="EH167" s="142"/>
      <c r="EI167" s="142"/>
      <c r="EJ167" s="142"/>
      <c r="EK167" s="142"/>
      <c r="EL167" s="142"/>
      <c r="EM167" s="142"/>
      <c r="EN167" s="142"/>
      <c r="EO167" s="155"/>
      <c r="EP167" s="142"/>
      <c r="EQ167" s="142"/>
      <c r="ER167" s="142"/>
      <c r="ES167" s="310"/>
      <c r="ET167" s="310"/>
      <c r="EU167" s="310"/>
      <c r="EV167" s="310"/>
      <c r="EW167" s="310"/>
      <c r="EX167" s="310"/>
      <c r="EY167" s="310"/>
      <c r="EZ167" s="310"/>
      <c r="FA167" s="310"/>
      <c r="FB167" s="310"/>
      <c r="FC167" s="310"/>
      <c r="FD167" s="310"/>
      <c r="FE167" s="310"/>
    </row>
    <row r="168" customFormat="false" ht="15" hidden="false" customHeight="false" outlineLevel="0" collapsed="false">
      <c r="J168" s="2" t="n">
        <f aca="false">J167+0.1</f>
        <v>25.2000000000001</v>
      </c>
      <c r="Q168" s="16" t="s">
        <v>1301</v>
      </c>
      <c r="R168" s="16" t="s">
        <v>1302</v>
      </c>
      <c r="S168" s="16" t="s">
        <v>1303</v>
      </c>
      <c r="T168" s="16" t="n">
        <v>4390</v>
      </c>
      <c r="U168" s="31" t="s">
        <v>1302</v>
      </c>
      <c r="V168" s="29" t="s">
        <v>18</v>
      </c>
      <c r="W168" s="29" t="n">
        <v>27</v>
      </c>
      <c r="X168" s="29" t="n">
        <v>41</v>
      </c>
      <c r="Y168" s="29" t="n">
        <v>8</v>
      </c>
      <c r="Z168" s="29" t="s">
        <v>19</v>
      </c>
      <c r="AA168" s="29" t="n">
        <v>85</v>
      </c>
      <c r="AB168" s="29" t="n">
        <v>21</v>
      </c>
      <c r="AC168" s="29" t="n">
        <v>7</v>
      </c>
      <c r="AD168" s="29" t="str">
        <f aca="false">V168</f>
        <v>N</v>
      </c>
      <c r="AE168" s="30" t="n">
        <f aca="false">IF(AD168="N",(W168+(X168/60)+(Y168/3600)),(-(W168+(X168/60)+(Y168/3600))))</f>
        <v>27.6855555555556</v>
      </c>
      <c r="AF168" s="29" t="str">
        <f aca="false">Z168</f>
        <v>E</v>
      </c>
      <c r="AG168" s="30" t="n">
        <f aca="false">IF(AF168="E",(-(AA168+(AB168/60)+(AC168/3600))),(AA168+(AB168/60)+(AC168/3600)))</f>
        <v>-85.3519444444444</v>
      </c>
      <c r="AH168" s="31" t="s">
        <v>1234</v>
      </c>
      <c r="AI168" s="16" t="s">
        <v>226</v>
      </c>
      <c r="AJ168" s="16" t="s">
        <v>662</v>
      </c>
      <c r="AK168" s="17" t="s">
        <v>1292</v>
      </c>
      <c r="AL168" s="17" t="s">
        <v>1304</v>
      </c>
      <c r="AM168" s="17" t="s">
        <v>1294</v>
      </c>
      <c r="AN168" s="17" t="s">
        <v>36</v>
      </c>
      <c r="AO168" s="17" t="s">
        <v>36</v>
      </c>
      <c r="AP168" s="16" t="n">
        <v>8851</v>
      </c>
      <c r="AQ168" s="16" t="n">
        <v>10005</v>
      </c>
      <c r="AR168" s="16" t="str">
        <f aca="false">CONCATENATE(AK168,AL168)</f>
        <v>BOSTON04R</v>
      </c>
      <c r="AS168" s="16" t="s">
        <v>1305</v>
      </c>
      <c r="AT168" s="17" t="s">
        <v>1294</v>
      </c>
      <c r="BE168" s="533"/>
      <c r="BF168" s="491" t="n">
        <v>810000</v>
      </c>
      <c r="BG168" s="492" t="e">
        <f aca="false">IF($BG$172&gt;BF167,IF($BG$172&lt;=BF168,1,0))</f>
        <v>#N/A</v>
      </c>
      <c r="BH168" s="492" t="e">
        <f aca="false">IF(BG168=1,BF167)</f>
        <v>#N/A</v>
      </c>
      <c r="BI168" s="492" t="e">
        <f aca="false">IF(BG168=1,BF168)</f>
        <v>#N/A</v>
      </c>
      <c r="BJ168" s="493" t="n">
        <v>310</v>
      </c>
      <c r="BK168" s="10"/>
      <c r="BL168" s="351" t="n">
        <v>270</v>
      </c>
      <c r="BM168" s="46" t="n">
        <v>123</v>
      </c>
      <c r="BN168" s="46" t="n">
        <v>124</v>
      </c>
      <c r="BO168" s="46" t="n">
        <v>125</v>
      </c>
      <c r="BP168" s="46" t="n">
        <v>127</v>
      </c>
      <c r="BQ168" s="46" t="n">
        <v>128</v>
      </c>
      <c r="BR168" s="387" t="n">
        <v>130</v>
      </c>
      <c r="BS168" s="95" t="n">
        <v>133</v>
      </c>
      <c r="BT168" s="95" t="n">
        <v>135</v>
      </c>
      <c r="BU168" s="95" t="n">
        <v>138</v>
      </c>
      <c r="BV168" s="95" t="n">
        <v>140</v>
      </c>
      <c r="BW168" s="95" t="n">
        <v>143</v>
      </c>
      <c r="BX168" s="97" t="n">
        <v>145</v>
      </c>
      <c r="BY168" s="207"/>
      <c r="BZ168" s="207" t="n">
        <v>260</v>
      </c>
      <c r="CA168" s="289" t="n">
        <v>120</v>
      </c>
      <c r="CB168" s="631" t="n">
        <v>121</v>
      </c>
      <c r="CC168" s="631" t="n">
        <v>122</v>
      </c>
      <c r="CD168" s="631" t="n">
        <v>123</v>
      </c>
      <c r="CE168" s="631" t="n">
        <v>125</v>
      </c>
      <c r="CF168" s="631" t="n">
        <v>127</v>
      </c>
      <c r="CG168" s="631" t="n">
        <v>129</v>
      </c>
      <c r="CH168" s="631" t="n">
        <v>132</v>
      </c>
      <c r="CI168" s="631" t="n">
        <v>134</v>
      </c>
      <c r="CJ168" s="631" t="n">
        <v>137</v>
      </c>
      <c r="CK168" s="631" t="n">
        <v>139</v>
      </c>
      <c r="CL168" s="631" t="n">
        <v>142</v>
      </c>
      <c r="CM168" s="207"/>
      <c r="CN168" s="207"/>
      <c r="CO168" s="207"/>
      <c r="CP168" s="207"/>
      <c r="CQ168" s="628" t="e">
        <f aca="false">CS168*0.456</f>
        <v>#REF!</v>
      </c>
      <c r="CR168" s="46" t="s">
        <v>404</v>
      </c>
      <c r="CS168" s="59" t="e">
        <f aca="false">$E$46</f>
        <v>#REF!</v>
      </c>
      <c r="CT168" s="207"/>
      <c r="CU168" s="207"/>
      <c r="CV168" s="207"/>
      <c r="CW168" s="207"/>
      <c r="CX168" s="207"/>
      <c r="CY168" s="208"/>
      <c r="CZ168" s="10"/>
      <c r="DA168" s="616" t="n">
        <v>35</v>
      </c>
      <c r="DB168" s="189" t="n">
        <v>125</v>
      </c>
      <c r="DC168" s="189" t="n">
        <v>121</v>
      </c>
      <c r="DD168" s="189" t="n">
        <v>117</v>
      </c>
      <c r="DE168" s="189" t="n">
        <v>112</v>
      </c>
      <c r="DF168" s="189" t="n">
        <v>108</v>
      </c>
      <c r="DG168" s="189" t="n">
        <v>104</v>
      </c>
      <c r="DH168" s="189" t="n">
        <v>99</v>
      </c>
      <c r="DI168" s="142"/>
      <c r="DJ168" s="142"/>
      <c r="DK168" s="142"/>
      <c r="DL168" s="142"/>
      <c r="DM168" s="142"/>
      <c r="DN168" s="142"/>
      <c r="DO168" s="142"/>
      <c r="DP168" s="227" t="n">
        <v>50</v>
      </c>
      <c r="DQ168" s="228" t="n">
        <v>118</v>
      </c>
      <c r="DR168" s="229" t="n">
        <v>114</v>
      </c>
      <c r="DS168" s="229" t="n">
        <v>110</v>
      </c>
      <c r="DT168" s="229" t="n">
        <v>105</v>
      </c>
      <c r="DU168" s="229" t="n">
        <v>102</v>
      </c>
      <c r="DV168" s="229" t="n">
        <v>98</v>
      </c>
      <c r="DW168" s="230" t="n">
        <v>94</v>
      </c>
      <c r="DX168" s="142"/>
      <c r="DY168" s="142"/>
      <c r="DZ168" s="142"/>
      <c r="EA168" s="142"/>
      <c r="EB168" s="142"/>
      <c r="EC168" s="142"/>
      <c r="ED168" s="142"/>
      <c r="EE168" s="142"/>
      <c r="EF168" s="142"/>
      <c r="EG168" s="142"/>
      <c r="EH168" s="142"/>
      <c r="EI168" s="142"/>
      <c r="EJ168" s="142"/>
      <c r="EK168" s="142"/>
      <c r="EL168" s="142"/>
      <c r="EM168" s="142"/>
      <c r="EN168" s="142"/>
      <c r="EO168" s="155"/>
      <c r="EP168" s="142"/>
      <c r="EQ168" s="142"/>
      <c r="ER168" s="142"/>
      <c r="ES168" s="310"/>
      <c r="ET168" s="310"/>
      <c r="EU168" s="310"/>
      <c r="EV168" s="310"/>
      <c r="EW168" s="310"/>
      <c r="EX168" s="310"/>
      <c r="EY168" s="310"/>
      <c r="EZ168" s="310"/>
      <c r="FA168" s="310"/>
      <c r="FB168" s="310"/>
      <c r="FC168" s="310"/>
      <c r="FD168" s="310"/>
      <c r="FE168" s="310"/>
    </row>
    <row r="169" customFormat="false" ht="15" hidden="false" customHeight="false" outlineLevel="0" collapsed="false">
      <c r="J169" s="2" t="n">
        <f aca="false">J168+0.1</f>
        <v>25.3000000000001</v>
      </c>
      <c r="Q169" s="16" t="s">
        <v>1306</v>
      </c>
      <c r="R169" s="16" t="s">
        <v>1307</v>
      </c>
      <c r="S169" s="16" t="s">
        <v>1308</v>
      </c>
      <c r="T169" s="16" t="n">
        <v>171</v>
      </c>
      <c r="U169" s="28" t="s">
        <v>1307</v>
      </c>
      <c r="V169" s="29" t="s">
        <v>18</v>
      </c>
      <c r="W169" s="29" t="n">
        <v>63</v>
      </c>
      <c r="X169" s="29" t="n">
        <v>59</v>
      </c>
      <c r="Y169" s="29" t="n">
        <v>1</v>
      </c>
      <c r="Z169" s="29" t="s">
        <v>14</v>
      </c>
      <c r="AA169" s="29" t="n">
        <v>22</v>
      </c>
      <c r="AB169" s="29" t="n">
        <v>36</v>
      </c>
      <c r="AC169" s="29" t="n">
        <v>3</v>
      </c>
      <c r="AD169" s="29" t="str">
        <f aca="false">V169</f>
        <v>N</v>
      </c>
      <c r="AE169" s="30" t="n">
        <f aca="false">IF(AD169="N",(W169+(X169/60)+(Y169/3600)),(-(W169+(X169/60)+(Y169/3600))))</f>
        <v>63.9836111111111</v>
      </c>
      <c r="AF169" s="29" t="str">
        <f aca="false">Z169</f>
        <v>W</v>
      </c>
      <c r="AG169" s="30" t="n">
        <f aca="false">IF(AF169="E",(-(AA169+(AB169/60)+(AC169/3600))),(AA169+(AB169/60)+(AC169/3600)))</f>
        <v>22.6008333333333</v>
      </c>
      <c r="AH169" s="31" t="s">
        <v>1309</v>
      </c>
      <c r="AI169" s="16" t="s">
        <v>226</v>
      </c>
      <c r="AJ169" s="16" t="s">
        <v>662</v>
      </c>
      <c r="AK169" s="17" t="s">
        <v>1292</v>
      </c>
      <c r="AL169" s="17" t="s">
        <v>1310</v>
      </c>
      <c r="AM169" s="17" t="s">
        <v>1299</v>
      </c>
      <c r="AN169" s="17" t="s">
        <v>36</v>
      </c>
      <c r="AO169" s="17" t="s">
        <v>36</v>
      </c>
      <c r="AP169" s="16" t="n">
        <v>8806</v>
      </c>
      <c r="AQ169" s="16" t="n">
        <v>10005</v>
      </c>
      <c r="AR169" s="16" t="str">
        <f aca="false">CONCATENATE(AK169,AL169)</f>
        <v>BOSTON22L</v>
      </c>
      <c r="AS169" s="16" t="s">
        <v>1311</v>
      </c>
      <c r="AT169" s="17" t="s">
        <v>1300</v>
      </c>
      <c r="BE169" s="533"/>
      <c r="BF169" s="491" t="n">
        <v>840000</v>
      </c>
      <c r="BG169" s="492" t="e">
        <f aca="false">IF($BG$172&gt;BF168,IF($BG$172&lt;=BF169,1,0))</f>
        <v>#N/A</v>
      </c>
      <c r="BH169" s="492" t="e">
        <f aca="false">IF(BG169=1,BF168)</f>
        <v>#N/A</v>
      </c>
      <c r="BI169" s="492" t="e">
        <f aca="false">IF(BG169=1,BF169)</f>
        <v>#N/A</v>
      </c>
      <c r="BJ169" s="493" t="n">
        <v>300</v>
      </c>
      <c r="BK169" s="10"/>
      <c r="BL169" s="351" t="n">
        <v>280</v>
      </c>
      <c r="BM169" s="46" t="n">
        <v>126</v>
      </c>
      <c r="BN169" s="46" t="n">
        <v>128</v>
      </c>
      <c r="BO169" s="46" t="n">
        <v>129</v>
      </c>
      <c r="BP169" s="46" t="n">
        <v>130</v>
      </c>
      <c r="BQ169" s="46" t="n">
        <v>132</v>
      </c>
      <c r="BR169" s="95" t="n">
        <v>134</v>
      </c>
      <c r="BS169" s="95" t="n">
        <v>136</v>
      </c>
      <c r="BT169" s="95" t="n">
        <v>139</v>
      </c>
      <c r="BU169" s="95" t="n">
        <v>141</v>
      </c>
      <c r="BV169" s="95" t="n">
        <v>144</v>
      </c>
      <c r="BW169" s="95" t="n">
        <v>146</v>
      </c>
      <c r="BX169" s="97" t="n">
        <v>149</v>
      </c>
      <c r="BY169" s="207"/>
      <c r="BZ169" s="207" t="n">
        <v>270</v>
      </c>
      <c r="CA169" s="289" t="n">
        <v>123</v>
      </c>
      <c r="CB169" s="631" t="n">
        <v>124</v>
      </c>
      <c r="CC169" s="631" t="n">
        <v>125</v>
      </c>
      <c r="CD169" s="631" t="n">
        <v>127</v>
      </c>
      <c r="CE169" s="631" t="n">
        <v>128</v>
      </c>
      <c r="CF169" s="631" t="n">
        <v>130</v>
      </c>
      <c r="CG169" s="631" t="n">
        <v>133</v>
      </c>
      <c r="CH169" s="631" t="n">
        <v>135</v>
      </c>
      <c r="CI169" s="631" t="n">
        <v>138</v>
      </c>
      <c r="CJ169" s="631" t="n">
        <v>140</v>
      </c>
      <c r="CK169" s="631" t="n">
        <v>143</v>
      </c>
      <c r="CL169" s="631" t="n">
        <v>145</v>
      </c>
      <c r="CM169" s="207"/>
      <c r="CN169" s="207"/>
      <c r="CO169" s="207"/>
      <c r="CP169" s="207"/>
      <c r="CQ169" s="628" t="e">
        <f aca="false">CQ168/1000</f>
        <v>#REF!</v>
      </c>
      <c r="CR169" s="46" t="s">
        <v>417</v>
      </c>
      <c r="CS169" s="59" t="e">
        <f aca="false">ROUNDUP((CQ169),0)</f>
        <v>#REF!</v>
      </c>
      <c r="CT169" s="207"/>
      <c r="CU169" s="207"/>
      <c r="CV169" s="207"/>
      <c r="CW169" s="207"/>
      <c r="CX169" s="207"/>
      <c r="CY169" s="208"/>
      <c r="CZ169" s="10"/>
      <c r="DA169" s="616" t="n">
        <v>40</v>
      </c>
      <c r="DB169" s="189" t="n">
        <v>123</v>
      </c>
      <c r="DC169" s="189" t="n">
        <v>118</v>
      </c>
      <c r="DD169" s="189" t="n">
        <v>114</v>
      </c>
      <c r="DE169" s="189" t="n">
        <v>110</v>
      </c>
      <c r="DF169" s="189" t="n">
        <v>106</v>
      </c>
      <c r="DG169" s="189" t="n">
        <v>102</v>
      </c>
      <c r="DH169" s="189" t="n">
        <v>98</v>
      </c>
      <c r="DI169" s="142"/>
      <c r="DJ169" s="142"/>
      <c r="DK169" s="142"/>
      <c r="DL169" s="142"/>
      <c r="DM169" s="142"/>
      <c r="DN169" s="142"/>
      <c r="DO169" s="142"/>
      <c r="DP169" s="227" t="n">
        <v>55</v>
      </c>
      <c r="DQ169" s="228" t="n">
        <v>115</v>
      </c>
      <c r="DR169" s="229" t="n">
        <v>111</v>
      </c>
      <c r="DS169" s="229" t="n">
        <v>107</v>
      </c>
      <c r="DT169" s="229" t="n">
        <v>103</v>
      </c>
      <c r="DU169" s="229" t="n">
        <v>99</v>
      </c>
      <c r="DV169" s="229" t="n">
        <v>96</v>
      </c>
      <c r="DW169" s="230" t="n">
        <v>93</v>
      </c>
      <c r="DX169" s="142"/>
      <c r="DY169" s="142"/>
      <c r="DZ169" s="142"/>
      <c r="EA169" s="142"/>
      <c r="EB169" s="142"/>
      <c r="EC169" s="142"/>
      <c r="ED169" s="142"/>
      <c r="EE169" s="142"/>
      <c r="EF169" s="142"/>
      <c r="EG169" s="142"/>
      <c r="EH169" s="142"/>
      <c r="EI169" s="142"/>
      <c r="EJ169" s="142"/>
      <c r="EK169" s="142"/>
      <c r="EL169" s="142"/>
      <c r="EM169" s="142"/>
      <c r="EN169" s="142"/>
      <c r="EO169" s="155"/>
      <c r="EP169" s="142"/>
      <c r="EQ169" s="142"/>
      <c r="ER169" s="142"/>
      <c r="ES169" s="310"/>
      <c r="ET169" s="310"/>
      <c r="EU169" s="310"/>
      <c r="EV169" s="310"/>
      <c r="EW169" s="310"/>
      <c r="EX169" s="310"/>
      <c r="EY169" s="310"/>
      <c r="EZ169" s="310"/>
      <c r="FA169" s="310"/>
      <c r="FB169" s="310"/>
      <c r="FC169" s="310"/>
      <c r="FD169" s="310"/>
      <c r="FE169" s="310"/>
    </row>
    <row r="170" customFormat="false" ht="15.75" hidden="false" customHeight="false" outlineLevel="0" collapsed="false">
      <c r="J170" s="2" t="n">
        <f aca="false">J169+0.1</f>
        <v>25.4000000000001</v>
      </c>
      <c r="Q170" s="16" t="s">
        <v>1312</v>
      </c>
      <c r="R170" s="16" t="s">
        <v>1313</v>
      </c>
      <c r="S170" s="16" t="s">
        <v>1314</v>
      </c>
      <c r="T170" s="16" t="n">
        <v>517</v>
      </c>
      <c r="U170" s="31" t="s">
        <v>1313</v>
      </c>
      <c r="V170" s="29" t="s">
        <v>18</v>
      </c>
      <c r="W170" s="29" t="n">
        <v>50</v>
      </c>
      <c r="X170" s="29" t="n">
        <v>36</v>
      </c>
      <c r="Y170" s="29" t="n">
        <v>0</v>
      </c>
      <c r="Z170" s="29" t="s">
        <v>19</v>
      </c>
      <c r="AA170" s="29" t="n">
        <v>30</v>
      </c>
      <c r="AB170" s="29" t="n">
        <v>11</v>
      </c>
      <c r="AC170" s="29" t="n">
        <v>6</v>
      </c>
      <c r="AD170" s="29"/>
      <c r="AE170" s="30" t="n">
        <f aca="false">IF(AD170="N",(W170+(X170/60)+(Y170/3600)),(-(W170+(X170/60)+(Y170/3600))))</f>
        <v>-50.6</v>
      </c>
      <c r="AF170" s="29"/>
      <c r="AG170" s="30" t="n">
        <f aca="false">IF(AF170="E",(-(AA170+(AB170/60)+(AC170/3600))),(AA170+(AB170/60)+(AC170/3600)))</f>
        <v>30.185</v>
      </c>
      <c r="AH170" s="31" t="s">
        <v>1315</v>
      </c>
      <c r="AI170" s="16" t="s">
        <v>226</v>
      </c>
      <c r="AJ170" s="16" t="s">
        <v>438</v>
      </c>
      <c r="AK170" s="17" t="s">
        <v>1292</v>
      </c>
      <c r="AL170" s="17" t="s">
        <v>486</v>
      </c>
      <c r="AM170" s="17" t="s">
        <v>487</v>
      </c>
      <c r="AN170" s="17" t="s">
        <v>36</v>
      </c>
      <c r="AO170" s="17" t="s">
        <v>36</v>
      </c>
      <c r="AP170" s="16" t="n">
        <v>7000</v>
      </c>
      <c r="AQ170" s="16" t="n">
        <v>7000</v>
      </c>
      <c r="AR170" s="16" t="str">
        <f aca="false">CONCATENATE(AK170,AL170)</f>
        <v>BOSTON09</v>
      </c>
      <c r="AS170" s="16" t="s">
        <v>438</v>
      </c>
      <c r="AT170" s="17" t="s">
        <v>489</v>
      </c>
      <c r="BE170" s="533"/>
      <c r="BF170" s="525" t="n">
        <v>870000</v>
      </c>
      <c r="BG170" s="492" t="e">
        <f aca="false">IF($BG$172&gt;BF169,IF($BG$172&lt;=BF170,1,0))</f>
        <v>#N/A</v>
      </c>
      <c r="BH170" s="528" t="e">
        <f aca="false">IF(BG170=1,BF169)</f>
        <v>#N/A</v>
      </c>
      <c r="BI170" s="528" t="e">
        <f aca="false">IF(BG170=1,BF170)</f>
        <v>#N/A</v>
      </c>
      <c r="BJ170" s="529" t="s">
        <v>627</v>
      </c>
      <c r="BK170" s="10"/>
      <c r="BL170" s="351" t="n">
        <v>290</v>
      </c>
      <c r="BM170" s="46" t="n">
        <v>129</v>
      </c>
      <c r="BN170" s="46" t="n">
        <v>131</v>
      </c>
      <c r="BO170" s="46" t="n">
        <v>132</v>
      </c>
      <c r="BP170" s="46" t="n">
        <v>134</v>
      </c>
      <c r="BQ170" s="95" t="n">
        <v>135</v>
      </c>
      <c r="BR170" s="95" t="n">
        <v>137</v>
      </c>
      <c r="BS170" s="95" t="n">
        <v>139</v>
      </c>
      <c r="BT170" s="95" t="n">
        <v>142</v>
      </c>
      <c r="BU170" s="95" t="n">
        <v>145</v>
      </c>
      <c r="BV170" s="95" t="n">
        <v>147</v>
      </c>
      <c r="BW170" s="95" t="n">
        <v>149</v>
      </c>
      <c r="BX170" s="97" t="n">
        <v>152</v>
      </c>
      <c r="BY170" s="207"/>
      <c r="BZ170" s="207" t="n">
        <v>280</v>
      </c>
      <c r="CA170" s="289" t="n">
        <v>126</v>
      </c>
      <c r="CB170" s="631" t="n">
        <v>128</v>
      </c>
      <c r="CC170" s="631" t="n">
        <v>129</v>
      </c>
      <c r="CD170" s="631" t="n">
        <v>130</v>
      </c>
      <c r="CE170" s="631" t="n">
        <v>132</v>
      </c>
      <c r="CF170" s="631" t="n">
        <v>134</v>
      </c>
      <c r="CG170" s="631" t="n">
        <v>136</v>
      </c>
      <c r="CH170" s="631" t="n">
        <v>139</v>
      </c>
      <c r="CI170" s="631" t="n">
        <v>141</v>
      </c>
      <c r="CJ170" s="631" t="n">
        <v>144</v>
      </c>
      <c r="CK170" s="631" t="n">
        <v>146</v>
      </c>
      <c r="CL170" s="631" t="n">
        <v>149</v>
      </c>
      <c r="CM170" s="207"/>
      <c r="CN170" s="207"/>
      <c r="CO170" s="207"/>
      <c r="CP170" s="207"/>
      <c r="CQ170" s="628"/>
      <c r="CR170" s="46" t="s">
        <v>432</v>
      </c>
      <c r="CS170" s="74" t="n">
        <f aca="false">$E$33</f>
        <v>15</v>
      </c>
      <c r="CT170" s="207"/>
      <c r="CU170" s="207"/>
      <c r="CV170" s="207"/>
      <c r="CW170" s="207"/>
      <c r="CX170" s="207"/>
      <c r="CY170" s="208"/>
      <c r="CZ170" s="10"/>
      <c r="DA170" s="616" t="n">
        <v>45</v>
      </c>
      <c r="DB170" s="189" t="n">
        <v>120</v>
      </c>
      <c r="DC170" s="189" t="n">
        <v>116</v>
      </c>
      <c r="DD170" s="189" t="n">
        <v>112</v>
      </c>
      <c r="DE170" s="189" t="n">
        <v>108</v>
      </c>
      <c r="DF170" s="189" t="n">
        <v>104</v>
      </c>
      <c r="DG170" s="189" t="n">
        <v>100</v>
      </c>
      <c r="DH170" s="189" t="n">
        <v>96</v>
      </c>
      <c r="DI170" s="142"/>
      <c r="DJ170" s="142"/>
      <c r="DK170" s="142"/>
      <c r="DL170" s="142"/>
      <c r="DM170" s="142"/>
      <c r="DN170" s="142"/>
      <c r="DO170" s="142"/>
      <c r="DP170" s="391" t="n">
        <v>60</v>
      </c>
      <c r="DQ170" s="392" t="n">
        <v>112</v>
      </c>
      <c r="DR170" s="393" t="n">
        <v>108</v>
      </c>
      <c r="DS170" s="393" t="n">
        <v>104</v>
      </c>
      <c r="DT170" s="393" t="n">
        <v>100</v>
      </c>
      <c r="DU170" s="393" t="n">
        <v>97</v>
      </c>
      <c r="DV170" s="393" t="n">
        <v>94</v>
      </c>
      <c r="DW170" s="394" t="n">
        <v>91</v>
      </c>
      <c r="DX170" s="142"/>
      <c r="DY170" s="142"/>
      <c r="DZ170" s="142"/>
      <c r="EA170" s="142"/>
      <c r="EB170" s="142"/>
      <c r="EC170" s="142"/>
      <c r="ED170" s="142"/>
      <c r="EE170" s="142"/>
      <c r="EF170" s="142"/>
      <c r="EG170" s="142"/>
      <c r="EH170" s="142"/>
      <c r="EI170" s="142"/>
      <c r="EJ170" s="142"/>
      <c r="EK170" s="142"/>
      <c r="EL170" s="142"/>
      <c r="EM170" s="142"/>
      <c r="EN170" s="142"/>
      <c r="EO170" s="155"/>
      <c r="EP170" s="142"/>
      <c r="EQ170" s="142"/>
      <c r="ER170" s="142"/>
      <c r="ES170" s="310"/>
      <c r="ET170" s="310"/>
      <c r="EU170" s="310"/>
      <c r="EV170" s="310"/>
      <c r="EW170" s="310"/>
      <c r="EX170" s="310"/>
      <c r="EY170" s="310"/>
      <c r="EZ170" s="310"/>
      <c r="FA170" s="310"/>
      <c r="FB170" s="310"/>
      <c r="FC170" s="310"/>
      <c r="FD170" s="310"/>
      <c r="FE170" s="310"/>
    </row>
    <row r="171" customFormat="false" ht="15" hidden="false" customHeight="false" outlineLevel="0" collapsed="false">
      <c r="J171" s="2" t="n">
        <f aca="false">J170+0.1</f>
        <v>25.5000000000001</v>
      </c>
      <c r="Q171" s="16" t="s">
        <v>1316</v>
      </c>
      <c r="R171" s="16" t="s">
        <v>1317</v>
      </c>
      <c r="S171" s="16" t="s">
        <v>1318</v>
      </c>
      <c r="T171" s="16" t="n">
        <v>4891</v>
      </c>
      <c r="U171" s="31" t="s">
        <v>1317</v>
      </c>
      <c r="V171" s="29" t="s">
        <v>18</v>
      </c>
      <c r="W171" s="29" t="n">
        <v>25</v>
      </c>
      <c r="X171" s="29" t="n">
        <v>15</v>
      </c>
      <c r="Y171" s="29" t="n">
        <v>7</v>
      </c>
      <c r="Z171" s="29" t="s">
        <v>19</v>
      </c>
      <c r="AA171" s="29" t="n">
        <v>51</v>
      </c>
      <c r="AB171" s="29" t="n">
        <v>33</v>
      </c>
      <c r="AC171" s="29" t="n">
        <v>9</v>
      </c>
      <c r="AD171" s="29" t="str">
        <f aca="false">V171</f>
        <v>N</v>
      </c>
      <c r="AE171" s="30" t="n">
        <f aca="false">IF(AD171="N",(W171+(X171/60)+(Y171/3600)),(-(W171+(X171/60)+(Y171/3600))))</f>
        <v>25.2519444444444</v>
      </c>
      <c r="AF171" s="29" t="str">
        <f aca="false">Z171</f>
        <v>E</v>
      </c>
      <c r="AG171" s="30" t="n">
        <f aca="false">IF(AF171="E",(-(AA171+(AB171/60)+(AC171/3600))),(AA171+(AB171/60)+(AC171/3600)))</f>
        <v>-51.5525</v>
      </c>
      <c r="AH171" s="31" t="s">
        <v>104</v>
      </c>
      <c r="AI171" s="16" t="s">
        <v>226</v>
      </c>
      <c r="AJ171" s="16" t="s">
        <v>662</v>
      </c>
      <c r="AK171" s="17" t="s">
        <v>1292</v>
      </c>
      <c r="AL171" s="17" t="s">
        <v>620</v>
      </c>
      <c r="AM171" s="17" t="s">
        <v>669</v>
      </c>
      <c r="AN171" s="17" t="s">
        <v>36</v>
      </c>
      <c r="AO171" s="17" t="s">
        <v>36</v>
      </c>
      <c r="AP171" s="16" t="n">
        <v>7000</v>
      </c>
      <c r="AQ171" s="16" t="n">
        <v>7000</v>
      </c>
      <c r="AR171" s="16" t="str">
        <f aca="false">CONCATENATE(AK171,AL171)</f>
        <v>BOSTON27</v>
      </c>
      <c r="AS171" s="16" t="s">
        <v>1319</v>
      </c>
      <c r="AT171" s="17" t="s">
        <v>509</v>
      </c>
      <c r="BE171" s="533"/>
      <c r="BF171" s="534"/>
      <c r="BG171" s="534"/>
      <c r="BH171" s="534"/>
      <c r="BI171" s="534"/>
      <c r="BJ171" s="536"/>
      <c r="BK171" s="10"/>
      <c r="BL171" s="351" t="n">
        <v>300</v>
      </c>
      <c r="BM171" s="46" t="n">
        <v>133</v>
      </c>
      <c r="BN171" s="46" t="n">
        <v>134</v>
      </c>
      <c r="BO171" s="387" t="n">
        <v>135</v>
      </c>
      <c r="BP171" s="95" t="n">
        <v>137</v>
      </c>
      <c r="BQ171" s="95" t="n">
        <v>138</v>
      </c>
      <c r="BR171" s="95" t="n">
        <v>140</v>
      </c>
      <c r="BS171" s="95" t="n">
        <v>143</v>
      </c>
      <c r="BT171" s="95" t="n">
        <v>145</v>
      </c>
      <c r="BU171" s="95" t="n">
        <v>148</v>
      </c>
      <c r="BV171" s="95" t="n">
        <v>150</v>
      </c>
      <c r="BW171" s="95" t="n">
        <v>153</v>
      </c>
      <c r="BX171" s="97" t="n">
        <v>155</v>
      </c>
      <c r="BY171" s="207"/>
      <c r="BZ171" s="207" t="n">
        <v>290</v>
      </c>
      <c r="CA171" s="289" t="n">
        <v>129</v>
      </c>
      <c r="CB171" s="631" t="n">
        <v>131</v>
      </c>
      <c r="CC171" s="631" t="n">
        <v>132</v>
      </c>
      <c r="CD171" s="631" t="n">
        <v>134</v>
      </c>
      <c r="CE171" s="631" t="n">
        <v>135</v>
      </c>
      <c r="CF171" s="631" t="n">
        <v>137</v>
      </c>
      <c r="CG171" s="631" t="n">
        <v>139</v>
      </c>
      <c r="CH171" s="631" t="n">
        <v>142</v>
      </c>
      <c r="CI171" s="631" t="n">
        <v>145</v>
      </c>
      <c r="CJ171" s="631" t="n">
        <v>147</v>
      </c>
      <c r="CK171" s="631" t="n">
        <v>149</v>
      </c>
      <c r="CL171" s="631" t="n">
        <v>152</v>
      </c>
      <c r="CM171" s="207"/>
      <c r="CN171" s="207"/>
      <c r="CO171" s="207"/>
      <c r="CP171" s="207"/>
      <c r="CQ171" s="628"/>
      <c r="CR171" s="46" t="s">
        <v>149</v>
      </c>
      <c r="CS171" s="59" t="n">
        <f aca="false">$C$33</f>
        <v>15</v>
      </c>
      <c r="CT171" s="207"/>
      <c r="CU171" s="207"/>
      <c r="CV171" s="207"/>
      <c r="CW171" s="207"/>
      <c r="CX171" s="207"/>
      <c r="CY171" s="208"/>
      <c r="CZ171" s="10"/>
      <c r="DA171" s="616" t="n">
        <v>50</v>
      </c>
      <c r="DB171" s="189" t="n">
        <v>118</v>
      </c>
      <c r="DC171" s="189" t="n">
        <v>114</v>
      </c>
      <c r="DD171" s="189" t="n">
        <v>110</v>
      </c>
      <c r="DE171" s="189" t="n">
        <v>105</v>
      </c>
      <c r="DF171" s="189" t="n">
        <v>102</v>
      </c>
      <c r="DG171" s="189" t="n">
        <v>98</v>
      </c>
      <c r="DH171" s="189" t="n">
        <v>94</v>
      </c>
      <c r="DI171" s="142"/>
      <c r="DJ171" s="142"/>
      <c r="DK171" s="142"/>
      <c r="DL171" s="142"/>
      <c r="DM171" s="142"/>
      <c r="DN171" s="142"/>
      <c r="DO171" s="142"/>
      <c r="DP171" s="142"/>
      <c r="DQ171" s="142"/>
      <c r="DR171" s="142"/>
      <c r="DS171" s="142"/>
      <c r="DT171" s="142"/>
      <c r="DU171" s="142"/>
      <c r="DV171" s="142"/>
      <c r="DW171" s="142"/>
      <c r="DX171" s="142"/>
      <c r="DY171" s="142"/>
      <c r="DZ171" s="142"/>
      <c r="EA171" s="142"/>
      <c r="EB171" s="142"/>
      <c r="EC171" s="142"/>
      <c r="ED171" s="142"/>
      <c r="EE171" s="142"/>
      <c r="EF171" s="142"/>
      <c r="EG171" s="142"/>
      <c r="EH171" s="142"/>
      <c r="EI171" s="142"/>
      <c r="EJ171" s="142"/>
      <c r="EK171" s="142"/>
      <c r="EL171" s="142"/>
      <c r="EM171" s="142"/>
      <c r="EN171" s="142"/>
      <c r="EO171" s="155"/>
      <c r="EP171" s="142"/>
      <c r="EQ171" s="142"/>
      <c r="ER171" s="142"/>
      <c r="ES171" s="310"/>
      <c r="ET171" s="310"/>
      <c r="EU171" s="310"/>
      <c r="EV171" s="310"/>
      <c r="EW171" s="310"/>
      <c r="EX171" s="310"/>
      <c r="EY171" s="310"/>
      <c r="EZ171" s="310"/>
      <c r="FA171" s="310"/>
      <c r="FB171" s="310"/>
      <c r="FC171" s="310"/>
      <c r="FD171" s="310"/>
      <c r="FE171" s="310"/>
    </row>
    <row r="172" customFormat="false" ht="15.75" hidden="false" customHeight="false" outlineLevel="0" collapsed="false">
      <c r="J172" s="2" t="n">
        <f aca="false">J171+0.1</f>
        <v>25.6000000000001</v>
      </c>
      <c r="Q172" s="16" t="s">
        <v>1320</v>
      </c>
      <c r="R172" s="16" t="s">
        <v>1321</v>
      </c>
      <c r="S172" s="16" t="s">
        <v>1322</v>
      </c>
      <c r="T172" s="16" t="n">
        <v>18</v>
      </c>
      <c r="U172" s="31" t="s">
        <v>1321</v>
      </c>
      <c r="V172" s="29" t="s">
        <v>18</v>
      </c>
      <c r="W172" s="29" t="n">
        <v>17</v>
      </c>
      <c r="X172" s="29" t="n">
        <v>56</v>
      </c>
      <c r="Y172" s="29" t="n">
        <v>1</v>
      </c>
      <c r="Z172" s="29" t="s">
        <v>14</v>
      </c>
      <c r="AA172" s="29" t="n">
        <v>76</v>
      </c>
      <c r="AB172" s="29" t="n">
        <v>47</v>
      </c>
      <c r="AC172" s="29" t="n">
        <v>3</v>
      </c>
      <c r="AD172" s="29" t="str">
        <f aca="false">V172</f>
        <v>N</v>
      </c>
      <c r="AE172" s="30" t="n">
        <f aca="false">IF(AD172="N",(W172+(X172/60)+(Y172/3600)),(-(W172+(X172/60)+(Y172/3600))))</f>
        <v>17.9336111111111</v>
      </c>
      <c r="AF172" s="29" t="str">
        <f aca="false">Z172</f>
        <v>W</v>
      </c>
      <c r="AG172" s="30" t="n">
        <f aca="false">IF(AF172="E",(-(AA172+(AB172/60)+(AC172/3600))),(AA172+(AB172/60)+(AC172/3600)))</f>
        <v>76.7841666666667</v>
      </c>
      <c r="AH172" s="31" t="s">
        <v>611</v>
      </c>
      <c r="AI172" s="16" t="s">
        <v>226</v>
      </c>
      <c r="AJ172" s="16" t="s">
        <v>662</v>
      </c>
      <c r="AK172" s="17" t="s">
        <v>1292</v>
      </c>
      <c r="AL172" s="17" t="s">
        <v>1067</v>
      </c>
      <c r="AM172" s="17" t="s">
        <v>372</v>
      </c>
      <c r="AN172" s="17" t="s">
        <v>36</v>
      </c>
      <c r="AO172" s="17" t="s">
        <v>36</v>
      </c>
      <c r="AP172" s="16" t="n">
        <v>9201</v>
      </c>
      <c r="AQ172" s="16" t="n">
        <v>10083</v>
      </c>
      <c r="AR172" s="16" t="str">
        <f aca="false">CONCATENATE(AK172,AL172)</f>
        <v>BOSTON15R</v>
      </c>
      <c r="AS172" s="16" t="s">
        <v>1323</v>
      </c>
      <c r="AT172" s="17" t="s">
        <v>1324</v>
      </c>
      <c r="BE172" s="533"/>
      <c r="BF172" s="534" t="s">
        <v>1227</v>
      </c>
      <c r="BG172" s="534" t="e">
        <f aca="false">BG154</f>
        <v>#N/A</v>
      </c>
      <c r="BH172" s="534" t="e">
        <f aca="false">ROUNDUP((BG172/1000),0)</f>
        <v>#N/A</v>
      </c>
      <c r="BI172" s="585" t="n">
        <v>440</v>
      </c>
      <c r="BJ172" s="536" t="e">
        <f aca="false">IF(BH172&lt;=BI172,1,0)</f>
        <v>#N/A</v>
      </c>
      <c r="BK172" s="10"/>
      <c r="BL172" s="351" t="n">
        <v>310</v>
      </c>
      <c r="BM172" s="46" t="n">
        <v>136</v>
      </c>
      <c r="BN172" s="46" t="n">
        <v>137</v>
      </c>
      <c r="BO172" s="95" t="n">
        <v>139</v>
      </c>
      <c r="BP172" s="95" t="n">
        <v>140</v>
      </c>
      <c r="BQ172" s="95" t="n">
        <v>142</v>
      </c>
      <c r="BR172" s="95" t="n">
        <v>143</v>
      </c>
      <c r="BS172" s="95" t="n">
        <v>146</v>
      </c>
      <c r="BT172" s="95" t="n">
        <v>148</v>
      </c>
      <c r="BU172" s="95" t="n">
        <v>151</v>
      </c>
      <c r="BV172" s="95" t="n">
        <v>153</v>
      </c>
      <c r="BW172" s="95" t="n">
        <v>156</v>
      </c>
      <c r="BX172" s="632"/>
      <c r="BY172" s="207"/>
      <c r="BZ172" s="207" t="n">
        <v>300</v>
      </c>
      <c r="CA172" s="289" t="n">
        <v>133</v>
      </c>
      <c r="CB172" s="631" t="n">
        <v>134</v>
      </c>
      <c r="CC172" s="631" t="n">
        <v>135</v>
      </c>
      <c r="CD172" s="631" t="n">
        <v>137</v>
      </c>
      <c r="CE172" s="631" t="n">
        <v>138</v>
      </c>
      <c r="CF172" s="631" t="n">
        <v>140</v>
      </c>
      <c r="CG172" s="631" t="n">
        <v>143</v>
      </c>
      <c r="CH172" s="631" t="n">
        <v>145</v>
      </c>
      <c r="CI172" s="631" t="n">
        <v>148</v>
      </c>
      <c r="CJ172" s="631" t="n">
        <v>150</v>
      </c>
      <c r="CK172" s="631" t="n">
        <v>153</v>
      </c>
      <c r="CL172" s="631" t="n">
        <v>155</v>
      </c>
      <c r="CM172" s="207"/>
      <c r="CN172" s="207"/>
      <c r="CO172" s="207"/>
      <c r="CP172" s="207"/>
      <c r="CQ172" s="633"/>
      <c r="CR172" s="308" t="s">
        <v>1325</v>
      </c>
      <c r="CS172" s="309" t="str">
        <f aca="false">LOOKUP($L$1,$AR$2:$AR$1257,$AO$2:$AO$1257)</f>
        <v>0</v>
      </c>
      <c r="CT172" s="207"/>
      <c r="CU172" s="207"/>
      <c r="CV172" s="207"/>
      <c r="CW172" s="207"/>
      <c r="CX172" s="207"/>
      <c r="CY172" s="208"/>
      <c r="CZ172" s="10"/>
      <c r="DA172" s="616" t="n">
        <v>55</v>
      </c>
      <c r="DB172" s="189" t="n">
        <v>115</v>
      </c>
      <c r="DC172" s="189" t="n">
        <v>111</v>
      </c>
      <c r="DD172" s="189" t="n">
        <v>107</v>
      </c>
      <c r="DE172" s="189" t="n">
        <v>103</v>
      </c>
      <c r="DF172" s="189" t="n">
        <v>99</v>
      </c>
      <c r="DG172" s="189" t="n">
        <v>96</v>
      </c>
      <c r="DH172" s="189" t="n">
        <v>93</v>
      </c>
      <c r="DI172" s="142"/>
      <c r="DJ172" s="142"/>
      <c r="DK172" s="142"/>
      <c r="DL172" s="142"/>
      <c r="DM172" s="142"/>
      <c r="DN172" s="142"/>
      <c r="DO172" s="142"/>
      <c r="DP172" s="142"/>
      <c r="DQ172" s="142"/>
      <c r="DR172" s="142"/>
      <c r="DS172" s="142"/>
      <c r="DT172" s="142"/>
      <c r="DU172" s="142"/>
      <c r="DV172" s="142"/>
      <c r="DW172" s="142"/>
      <c r="DX172" s="142"/>
      <c r="DY172" s="142"/>
      <c r="DZ172" s="142"/>
      <c r="EA172" s="142"/>
      <c r="EB172" s="142"/>
      <c r="EC172" s="142"/>
      <c r="ED172" s="142"/>
      <c r="EE172" s="142"/>
      <c r="EF172" s="142"/>
      <c r="EG172" s="142"/>
      <c r="EH172" s="142"/>
      <c r="EI172" s="142"/>
      <c r="EJ172" s="142"/>
      <c r="EK172" s="142"/>
      <c r="EL172" s="142"/>
      <c r="EM172" s="142"/>
      <c r="EN172" s="142"/>
      <c r="EO172" s="155"/>
      <c r="EP172" s="142"/>
      <c r="EQ172" s="142"/>
      <c r="ER172" s="142"/>
      <c r="ES172" s="310"/>
      <c r="ET172" s="310"/>
      <c r="EU172" s="310"/>
      <c r="EV172" s="310"/>
      <c r="EW172" s="310"/>
      <c r="EX172" s="310"/>
      <c r="EY172" s="310"/>
      <c r="EZ172" s="310"/>
      <c r="FA172" s="310"/>
      <c r="FB172" s="310"/>
      <c r="FC172" s="310"/>
      <c r="FD172" s="310"/>
      <c r="FE172" s="310"/>
    </row>
    <row r="173" customFormat="false" ht="15.75" hidden="false" customHeight="false" outlineLevel="0" collapsed="false">
      <c r="J173" s="2" t="n">
        <f aca="false">J172+0.1</f>
        <v>25.7000000000001</v>
      </c>
      <c r="Q173" s="16" t="s">
        <v>15</v>
      </c>
      <c r="R173" s="16" t="s">
        <v>1326</v>
      </c>
      <c r="S173" s="16" t="s">
        <v>1327</v>
      </c>
      <c r="T173" s="16" t="n">
        <v>171</v>
      </c>
      <c r="U173" s="28" t="s">
        <v>1328</v>
      </c>
      <c r="V173" s="29" t="s">
        <v>18</v>
      </c>
      <c r="W173" s="29" t="n">
        <v>55</v>
      </c>
      <c r="X173" s="29" t="n">
        <v>37</v>
      </c>
      <c r="Y173" s="29" t="n">
        <v>1</v>
      </c>
      <c r="Z173" s="29" t="s">
        <v>19</v>
      </c>
      <c r="AA173" s="29" t="n">
        <v>12</v>
      </c>
      <c r="AB173" s="29" t="n">
        <v>39</v>
      </c>
      <c r="AC173" s="29" t="n">
        <v>4</v>
      </c>
      <c r="AD173" s="29" t="str">
        <f aca="false">V173</f>
        <v>N</v>
      </c>
      <c r="AE173" s="30" t="n">
        <f aca="false">IF(AD173="N",(W173+(X173/60)+(Y173/3600)),(-(W173+(X173/60)+(Y173/3600))))</f>
        <v>55.6169444444444</v>
      </c>
      <c r="AF173" s="29" t="str">
        <f aca="false">Z173</f>
        <v>E</v>
      </c>
      <c r="AG173" s="30" t="n">
        <f aca="false">IF(AF173="E",(-(AA173+(AB173/60)+(AC173/3600))),(AA173+(AB173/60)+(AC173/3600)))</f>
        <v>-12.6511111111111</v>
      </c>
      <c r="AH173" s="31" t="s">
        <v>1329</v>
      </c>
      <c r="AI173" s="16" t="s">
        <v>226</v>
      </c>
      <c r="AJ173" s="16" t="s">
        <v>662</v>
      </c>
      <c r="AK173" s="17" t="s">
        <v>1292</v>
      </c>
      <c r="AL173" s="17" t="s">
        <v>211</v>
      </c>
      <c r="AM173" s="17" t="s">
        <v>386</v>
      </c>
      <c r="AN173" s="17" t="s">
        <v>36</v>
      </c>
      <c r="AO173" s="17" t="s">
        <v>36</v>
      </c>
      <c r="AP173" s="16" t="n">
        <v>10083</v>
      </c>
      <c r="AQ173" s="16" t="n">
        <v>10083</v>
      </c>
      <c r="AR173" s="16" t="str">
        <f aca="false">CONCATENATE(AK173,AL173)</f>
        <v>BOSTON33L</v>
      </c>
      <c r="AS173" s="16" t="s">
        <v>1330</v>
      </c>
      <c r="AT173" s="17" t="s">
        <v>1331</v>
      </c>
      <c r="BE173" s="533"/>
      <c r="BF173" s="534" t="s">
        <v>746</v>
      </c>
      <c r="BG173" s="534" t="e">
        <f aca="false">LOOKUP(1,BG157:BG170,BH157:BH170)</f>
        <v>#N/A</v>
      </c>
      <c r="BH173" s="534"/>
      <c r="BI173" s="585" t="n">
        <v>480</v>
      </c>
      <c r="BJ173" s="536" t="e">
        <f aca="false">IF($BH$172&gt;=BI173,IF($BH$172&lt;BI174,1,0))</f>
        <v>#N/A</v>
      </c>
      <c r="BK173" s="10"/>
      <c r="BL173" s="351" t="n">
        <v>320</v>
      </c>
      <c r="BM173" s="46" t="n">
        <v>139</v>
      </c>
      <c r="BN173" s="95" t="n">
        <v>141</v>
      </c>
      <c r="BO173" s="95" t="n">
        <v>142</v>
      </c>
      <c r="BP173" s="95" t="n">
        <v>143</v>
      </c>
      <c r="BQ173" s="95" t="n">
        <v>145</v>
      </c>
      <c r="BR173" s="95" t="n">
        <v>146</v>
      </c>
      <c r="BS173" s="95" t="n">
        <v>149</v>
      </c>
      <c r="BT173" s="95" t="n">
        <v>151</v>
      </c>
      <c r="BU173" s="95" t="n">
        <v>154</v>
      </c>
      <c r="BV173" s="95" t="n">
        <v>156</v>
      </c>
      <c r="BW173" s="95" t="n">
        <v>159</v>
      </c>
      <c r="BX173" s="632"/>
      <c r="BY173" s="207"/>
      <c r="BZ173" s="207" t="n">
        <v>310</v>
      </c>
      <c r="CA173" s="289" t="n">
        <v>136</v>
      </c>
      <c r="CB173" s="631" t="n">
        <v>137</v>
      </c>
      <c r="CC173" s="631" t="n">
        <v>139</v>
      </c>
      <c r="CD173" s="631" t="n">
        <v>140</v>
      </c>
      <c r="CE173" s="631" t="n">
        <v>142</v>
      </c>
      <c r="CF173" s="631" t="n">
        <v>143</v>
      </c>
      <c r="CG173" s="631" t="n">
        <v>146</v>
      </c>
      <c r="CH173" s="631" t="n">
        <v>148</v>
      </c>
      <c r="CI173" s="631" t="n">
        <v>151</v>
      </c>
      <c r="CJ173" s="631" t="n">
        <v>153</v>
      </c>
      <c r="CK173" s="631" t="n">
        <v>156</v>
      </c>
      <c r="CL173" s="631" t="s">
        <v>443</v>
      </c>
      <c r="CM173" s="207"/>
      <c r="CN173" s="207"/>
      <c r="CO173" s="207"/>
      <c r="CP173" s="207"/>
      <c r="CQ173" s="207"/>
      <c r="CR173" s="207"/>
      <c r="CS173" s="207"/>
      <c r="CT173" s="21" t="s">
        <v>479</v>
      </c>
      <c r="CU173" s="21"/>
      <c r="CV173" s="21"/>
      <c r="CW173" s="21"/>
      <c r="CX173" s="207"/>
      <c r="CY173" s="208"/>
      <c r="CZ173" s="10"/>
      <c r="DA173" s="616" t="n">
        <v>60</v>
      </c>
      <c r="DB173" s="189" t="n">
        <v>112</v>
      </c>
      <c r="DC173" s="189" t="n">
        <v>108</v>
      </c>
      <c r="DD173" s="189" t="n">
        <v>104</v>
      </c>
      <c r="DE173" s="189" t="n">
        <v>100</v>
      </c>
      <c r="DF173" s="189" t="n">
        <v>97</v>
      </c>
      <c r="DG173" s="189" t="n">
        <v>94</v>
      </c>
      <c r="DH173" s="189" t="n">
        <v>91</v>
      </c>
      <c r="DI173" s="142"/>
      <c r="DJ173" s="142"/>
      <c r="DK173" s="142"/>
      <c r="DL173" s="142"/>
      <c r="DM173" s="142"/>
      <c r="DN173" s="142"/>
      <c r="DO173" s="142"/>
      <c r="DP173" s="189" t="s">
        <v>111</v>
      </c>
      <c r="DQ173" s="189" t="s">
        <v>112</v>
      </c>
      <c r="DR173" s="142"/>
      <c r="DS173" s="142"/>
      <c r="DT173" s="142"/>
      <c r="DU173" s="142"/>
      <c r="DV173" s="142"/>
      <c r="DW173" s="142"/>
      <c r="DX173" s="142"/>
      <c r="DY173" s="142"/>
      <c r="DZ173" s="142"/>
      <c r="EA173" s="142"/>
      <c r="EB173" s="142"/>
      <c r="EC173" s="142"/>
      <c r="ED173" s="142"/>
      <c r="EE173" s="142"/>
      <c r="EF173" s="142"/>
      <c r="EG173" s="142"/>
      <c r="EH173" s="142"/>
      <c r="EI173" s="142"/>
      <c r="EJ173" s="142"/>
      <c r="EK173" s="142"/>
      <c r="EL173" s="142"/>
      <c r="EM173" s="142"/>
      <c r="EN173" s="142"/>
      <c r="EO173" s="155"/>
      <c r="EP173" s="142"/>
      <c r="EQ173" s="142"/>
      <c r="ER173" s="142"/>
      <c r="ES173" s="310"/>
      <c r="ET173" s="310"/>
      <c r="EU173" s="310"/>
      <c r="EV173" s="310"/>
      <c r="EW173" s="310"/>
      <c r="EX173" s="310"/>
      <c r="EY173" s="310"/>
      <c r="EZ173" s="310"/>
      <c r="FA173" s="310"/>
      <c r="FB173" s="310"/>
      <c r="FC173" s="310"/>
      <c r="FD173" s="310"/>
      <c r="FE173" s="310"/>
    </row>
    <row r="174" customFormat="false" ht="15" hidden="false" customHeight="false" outlineLevel="0" collapsed="false">
      <c r="J174" s="2" t="n">
        <f aca="false">J173+0.1</f>
        <v>25.8000000000001</v>
      </c>
      <c r="Q174" s="16" t="s">
        <v>535</v>
      </c>
      <c r="R174" s="16" t="s">
        <v>1332</v>
      </c>
      <c r="S174" s="16" t="s">
        <v>1333</v>
      </c>
      <c r="T174" s="16" t="n">
        <v>302</v>
      </c>
      <c r="U174" s="28" t="s">
        <v>1332</v>
      </c>
      <c r="V174" s="29" t="s">
        <v>18</v>
      </c>
      <c r="W174" s="29" t="n">
        <v>50</v>
      </c>
      <c r="X174" s="29" t="n">
        <v>52</v>
      </c>
      <c r="Y174" s="29" t="n">
        <v>0</v>
      </c>
      <c r="Z174" s="29" t="s">
        <v>19</v>
      </c>
      <c r="AA174" s="29" t="n">
        <v>7</v>
      </c>
      <c r="AB174" s="29" t="n">
        <v>8</v>
      </c>
      <c r="AC174" s="29" t="n">
        <v>6</v>
      </c>
      <c r="AD174" s="29" t="str">
        <f aca="false">V174</f>
        <v>N</v>
      </c>
      <c r="AE174" s="30" t="n">
        <f aca="false">IF(AD174="N",(W174+(X174/60)+(Y174/3600)),(-(W174+(X174/60)+(Y174/3600))))</f>
        <v>50.8666666666667</v>
      </c>
      <c r="AF174" s="29" t="str">
        <f aca="false">Z174</f>
        <v>E</v>
      </c>
      <c r="AG174" s="30" t="n">
        <f aca="false">IF(AF174="E",(-(AA174+(AB174/60)+(AC174/3600))),(AA174+(AB174/60)+(AC174/3600)))</f>
        <v>-7.135</v>
      </c>
      <c r="AH174" s="31" t="s">
        <v>1334</v>
      </c>
      <c r="AI174" s="16" t="s">
        <v>1253</v>
      </c>
      <c r="AJ174" s="16" t="s">
        <v>438</v>
      </c>
      <c r="AK174" s="16" t="s">
        <v>1335</v>
      </c>
      <c r="AL174" s="17" t="s">
        <v>425</v>
      </c>
      <c r="AM174" s="17" t="s">
        <v>1336</v>
      </c>
      <c r="AN174" s="17" t="s">
        <v>36</v>
      </c>
      <c r="AO174" s="17" t="s">
        <v>36</v>
      </c>
      <c r="AP174" s="16" t="n">
        <v>9514</v>
      </c>
      <c r="AQ174" s="16" t="n">
        <v>9514</v>
      </c>
      <c r="AR174" s="16" t="str">
        <f aca="false">CONCATENATE(AK174,AL174)</f>
        <v>BRATISLAVA04</v>
      </c>
      <c r="AS174" s="16" t="s">
        <v>438</v>
      </c>
      <c r="AT174" s="17" t="s">
        <v>1337</v>
      </c>
      <c r="BE174" s="533"/>
      <c r="BF174" s="534" t="s">
        <v>236</v>
      </c>
      <c r="BG174" s="534" t="e">
        <f aca="false">LOOKUP(1,BG157:BG170,BI157:BI170)</f>
        <v>#N/A</v>
      </c>
      <c r="BH174" s="534"/>
      <c r="BI174" s="585" t="n">
        <v>520</v>
      </c>
      <c r="BJ174" s="536" t="e">
        <f aca="false">IF($BH$172&gt;=BI174,IF($BH$172&lt;BI175,1,0))</f>
        <v>#N/A</v>
      </c>
      <c r="BK174" s="10"/>
      <c r="BL174" s="351" t="n">
        <v>330</v>
      </c>
      <c r="BM174" s="95" t="n">
        <v>142</v>
      </c>
      <c r="BN174" s="95" t="n">
        <v>144</v>
      </c>
      <c r="BO174" s="95" t="n">
        <v>145</v>
      </c>
      <c r="BP174" s="95" t="n">
        <v>146</v>
      </c>
      <c r="BQ174" s="95" t="n">
        <v>148</v>
      </c>
      <c r="BR174" s="95" t="n">
        <v>149</v>
      </c>
      <c r="BS174" s="95" t="n">
        <v>152</v>
      </c>
      <c r="BT174" s="95" t="n">
        <v>154</v>
      </c>
      <c r="BU174" s="95" t="n">
        <v>157</v>
      </c>
      <c r="BV174" s="95" t="n">
        <v>160</v>
      </c>
      <c r="BW174" s="95" t="n">
        <v>162</v>
      </c>
      <c r="BX174" s="632"/>
      <c r="BY174" s="207"/>
      <c r="BZ174" s="207" t="n">
        <v>320</v>
      </c>
      <c r="CA174" s="289" t="n">
        <v>139</v>
      </c>
      <c r="CB174" s="631" t="n">
        <v>141</v>
      </c>
      <c r="CC174" s="631" t="n">
        <v>142</v>
      </c>
      <c r="CD174" s="631" t="n">
        <v>143</v>
      </c>
      <c r="CE174" s="631" t="n">
        <v>145</v>
      </c>
      <c r="CF174" s="631" t="n">
        <v>146</v>
      </c>
      <c r="CG174" s="631" t="n">
        <v>149</v>
      </c>
      <c r="CH174" s="631" t="n">
        <v>151</v>
      </c>
      <c r="CI174" s="631" t="n">
        <v>154</v>
      </c>
      <c r="CJ174" s="631" t="n">
        <v>156</v>
      </c>
      <c r="CK174" s="631" t="n">
        <v>159</v>
      </c>
      <c r="CL174" s="631" t="s">
        <v>443</v>
      </c>
      <c r="CM174" s="207"/>
      <c r="CN174" s="207"/>
      <c r="CO174" s="349" t="s">
        <v>491</v>
      </c>
      <c r="CP174" s="349"/>
      <c r="CQ174" s="349"/>
      <c r="CR174" s="350" t="s">
        <v>492</v>
      </c>
      <c r="CS174" s="207"/>
      <c r="CT174" s="177" t="n">
        <v>200</v>
      </c>
      <c r="CU174" s="83" t="e">
        <f aca="false">IF(CS169&lt;=CT174,1,0)</f>
        <v>#REF!</v>
      </c>
      <c r="CV174" s="83" t="e">
        <f aca="false">IF(CU174=1,CT174,0)</f>
        <v>#REF!</v>
      </c>
      <c r="CW174" s="84" t="e">
        <f aca="false">IF(CU174=1,CT174,0)</f>
        <v>#REF!</v>
      </c>
      <c r="CX174" s="207"/>
      <c r="CY174" s="208"/>
      <c r="CZ174" s="10"/>
      <c r="DA174" s="188"/>
      <c r="DB174" s="142"/>
      <c r="DC174" s="142"/>
      <c r="DD174" s="142"/>
      <c r="DE174" s="142"/>
      <c r="DF174" s="142"/>
      <c r="DG174" s="142"/>
      <c r="DH174" s="142"/>
      <c r="DI174" s="142"/>
      <c r="DJ174" s="142"/>
      <c r="DK174" s="142"/>
      <c r="DL174" s="142"/>
      <c r="DM174" s="142"/>
      <c r="DN174" s="142"/>
      <c r="DO174" s="142"/>
      <c r="DP174" s="142"/>
      <c r="DQ174" s="142"/>
      <c r="DR174" s="142"/>
      <c r="DS174" s="142"/>
      <c r="DT174" s="142"/>
      <c r="DU174" s="142"/>
      <c r="DV174" s="142"/>
      <c r="DW174" s="142"/>
      <c r="DX174" s="142"/>
      <c r="DY174" s="142"/>
      <c r="DZ174" s="142"/>
      <c r="EA174" s="142"/>
      <c r="EB174" s="142"/>
      <c r="EC174" s="142"/>
      <c r="ED174" s="142"/>
      <c r="EE174" s="142"/>
      <c r="EF174" s="142"/>
      <c r="EG174" s="142"/>
      <c r="EH174" s="142"/>
      <c r="EI174" s="142"/>
      <c r="EJ174" s="142"/>
      <c r="EK174" s="142"/>
      <c r="EL174" s="142"/>
      <c r="EM174" s="142"/>
      <c r="EN174" s="142"/>
      <c r="EO174" s="155"/>
      <c r="EP174" s="142"/>
      <c r="EQ174" s="142"/>
      <c r="ER174" s="142"/>
      <c r="ES174" s="310"/>
      <c r="ET174" s="310"/>
      <c r="EU174" s="310"/>
      <c r="EV174" s="310"/>
      <c r="EW174" s="310"/>
      <c r="EX174" s="310"/>
      <c r="EY174" s="310"/>
      <c r="EZ174" s="310"/>
      <c r="FA174" s="310"/>
      <c r="FB174" s="310"/>
      <c r="FC174" s="310"/>
      <c r="FD174" s="310"/>
      <c r="FE174" s="310"/>
    </row>
    <row r="175" customFormat="false" ht="15.75" hidden="false" customHeight="false" outlineLevel="0" collapsed="false">
      <c r="J175" s="2" t="n">
        <f aca="false">J174+0.1</f>
        <v>25.9000000000001</v>
      </c>
      <c r="Q175" s="16" t="s">
        <v>1338</v>
      </c>
      <c r="R175" s="16" t="s">
        <v>1339</v>
      </c>
      <c r="S175" s="16" t="s">
        <v>1340</v>
      </c>
      <c r="T175" s="16" t="n">
        <v>10</v>
      </c>
      <c r="U175" s="31" t="s">
        <v>1339</v>
      </c>
      <c r="V175" s="29" t="s">
        <v>18</v>
      </c>
      <c r="W175" s="29" t="n">
        <v>5</v>
      </c>
      <c r="X175" s="29" t="n">
        <v>56</v>
      </c>
      <c r="Y175" s="29" t="n">
        <v>5</v>
      </c>
      <c r="Z175" s="29" t="s">
        <v>19</v>
      </c>
      <c r="AA175" s="29" t="n">
        <v>116</v>
      </c>
      <c r="AB175" s="29" t="n">
        <v>2</v>
      </c>
      <c r="AC175" s="29" t="n">
        <v>60</v>
      </c>
      <c r="AD175" s="29" t="str">
        <f aca="false">V175</f>
        <v>N</v>
      </c>
      <c r="AE175" s="30" t="n">
        <f aca="false">IF(AD175="N",(W175+(X175/60)+(Y175/3600)),(-(W175+(X175/60)+(Y175/3600))))</f>
        <v>5.93472222222222</v>
      </c>
      <c r="AF175" s="29" t="str">
        <f aca="false">Z175</f>
        <v>E</v>
      </c>
      <c r="AG175" s="30" t="n">
        <f aca="false">IF(AF175="E",(-(AA175+(AB175/60)+(AC175/3600))),(AA175+(AB175/60)+(AC175/3600)))</f>
        <v>-116.05</v>
      </c>
      <c r="AH175" s="31" t="s">
        <v>1234</v>
      </c>
      <c r="AI175" s="16" t="s">
        <v>1253</v>
      </c>
      <c r="AJ175" s="16" t="s">
        <v>438</v>
      </c>
      <c r="AK175" s="16" t="s">
        <v>1335</v>
      </c>
      <c r="AL175" s="17" t="s">
        <v>341</v>
      </c>
      <c r="AM175" s="17" t="s">
        <v>1341</v>
      </c>
      <c r="AN175" s="17" t="s">
        <v>36</v>
      </c>
      <c r="AO175" s="17" t="s">
        <v>36</v>
      </c>
      <c r="AP175" s="16" t="n">
        <v>9678</v>
      </c>
      <c r="AQ175" s="16" t="n">
        <v>9678</v>
      </c>
      <c r="AR175" s="16" t="str">
        <f aca="false">CONCATENATE(AK175,AL175)</f>
        <v>BRATISLAVA13</v>
      </c>
      <c r="AS175" s="16" t="s">
        <v>438</v>
      </c>
      <c r="AT175" s="17" t="s">
        <v>1342</v>
      </c>
      <c r="BE175" s="533"/>
      <c r="BF175" s="534" t="s">
        <v>763</v>
      </c>
      <c r="BG175" s="534" t="e">
        <f aca="false">((BG174-BG173)/2)</f>
        <v>#N/A</v>
      </c>
      <c r="BH175" s="534"/>
      <c r="BI175" s="585" t="n">
        <v>560</v>
      </c>
      <c r="BJ175" s="536" t="e">
        <f aca="false">IF($BH$172&gt;=BI175,IF($BH$172&lt;BI176,1,0))</f>
        <v>#N/A</v>
      </c>
      <c r="BK175" s="10"/>
      <c r="BL175" s="351" t="n">
        <v>340</v>
      </c>
      <c r="BM175" s="95" t="n">
        <v>145</v>
      </c>
      <c r="BN175" s="95" t="n">
        <v>147</v>
      </c>
      <c r="BO175" s="95" t="n">
        <v>148</v>
      </c>
      <c r="BP175" s="95" t="n">
        <v>149</v>
      </c>
      <c r="BQ175" s="95" t="n">
        <v>150</v>
      </c>
      <c r="BR175" s="95" t="n">
        <v>152</v>
      </c>
      <c r="BS175" s="95" t="n">
        <v>154</v>
      </c>
      <c r="BT175" s="95" t="n">
        <v>157</v>
      </c>
      <c r="BU175" s="95" t="n">
        <v>160</v>
      </c>
      <c r="BV175" s="95" t="n">
        <v>163</v>
      </c>
      <c r="BW175" s="95" t="n">
        <v>166</v>
      </c>
      <c r="BX175" s="632"/>
      <c r="BY175" s="207"/>
      <c r="BZ175" s="207" t="n">
        <v>330</v>
      </c>
      <c r="CA175" s="289" t="n">
        <v>142</v>
      </c>
      <c r="CB175" s="631" t="n">
        <v>144</v>
      </c>
      <c r="CC175" s="631" t="n">
        <v>145</v>
      </c>
      <c r="CD175" s="631" t="n">
        <v>146</v>
      </c>
      <c r="CE175" s="631" t="n">
        <v>148</v>
      </c>
      <c r="CF175" s="631" t="n">
        <v>149</v>
      </c>
      <c r="CG175" s="631" t="n">
        <v>152</v>
      </c>
      <c r="CH175" s="631" t="n">
        <v>154</v>
      </c>
      <c r="CI175" s="631" t="n">
        <v>157</v>
      </c>
      <c r="CJ175" s="631" t="n">
        <v>160</v>
      </c>
      <c r="CK175" s="631" t="n">
        <v>162</v>
      </c>
      <c r="CL175" s="631" t="s">
        <v>443</v>
      </c>
      <c r="CM175" s="207"/>
      <c r="CN175" s="207"/>
      <c r="CO175" s="356" t="n">
        <v>200</v>
      </c>
      <c r="CP175" s="357" t="e">
        <f aca="false">IF(CS169&lt;CO175,1,0)</f>
        <v>#REF!</v>
      </c>
      <c r="CQ175" s="47"/>
      <c r="CR175" s="358" t="e">
        <f aca="false">LOOKUP(1,CP175:CP179,CO175:CO179)</f>
        <v>#N/A</v>
      </c>
      <c r="CS175" s="207"/>
      <c r="CT175" s="351" t="n">
        <v>210</v>
      </c>
      <c r="CU175" s="95" t="e">
        <f aca="false">IF($CS$169&gt;CT174,IF($CS$169&lt;=CT175,1,0))</f>
        <v>#REF!</v>
      </c>
      <c r="CV175" s="95" t="e">
        <f aca="false">IF(CU175=1,CT174,0)</f>
        <v>#REF!</v>
      </c>
      <c r="CW175" s="97" t="e">
        <f aca="false">IF(CU175=1,CT175,0)</f>
        <v>#REF!</v>
      </c>
      <c r="CX175" s="207"/>
      <c r="CY175" s="208"/>
      <c r="CZ175" s="10"/>
      <c r="DA175" s="188"/>
      <c r="DB175" s="142"/>
      <c r="DC175" s="142"/>
      <c r="DD175" s="142"/>
      <c r="DE175" s="142"/>
      <c r="DF175" s="142"/>
      <c r="DG175" s="142"/>
      <c r="DH175" s="142"/>
      <c r="DI175" s="142"/>
      <c r="DJ175" s="142"/>
      <c r="DK175" s="142"/>
      <c r="DL175" s="142"/>
      <c r="DM175" s="142"/>
      <c r="DN175" s="142"/>
      <c r="DO175" s="142"/>
      <c r="DP175" s="200" t="s">
        <v>695</v>
      </c>
      <c r="DQ175" s="200" t="s">
        <v>136</v>
      </c>
      <c r="DR175" s="201"/>
      <c r="DS175" s="201"/>
      <c r="DT175" s="201"/>
      <c r="DU175" s="201"/>
      <c r="DV175" s="201"/>
      <c r="DW175" s="202"/>
      <c r="DX175" s="142"/>
      <c r="DY175" s="142"/>
      <c r="DZ175" s="142"/>
      <c r="EA175" s="142"/>
      <c r="EB175" s="142"/>
      <c r="EC175" s="142"/>
      <c r="ED175" s="142"/>
      <c r="EE175" s="142"/>
      <c r="EF175" s="142"/>
      <c r="EG175" s="142"/>
      <c r="EH175" s="142"/>
      <c r="EI175" s="142"/>
      <c r="EJ175" s="142"/>
      <c r="EK175" s="142"/>
      <c r="EL175" s="142"/>
      <c r="EM175" s="142"/>
      <c r="EN175" s="142"/>
      <c r="EO175" s="155"/>
      <c r="EP175" s="142"/>
      <c r="EQ175" s="142"/>
      <c r="ER175" s="142"/>
      <c r="ES175" s="310"/>
      <c r="ET175" s="310"/>
      <c r="EU175" s="310"/>
      <c r="EV175" s="310"/>
      <c r="EW175" s="310"/>
      <c r="EX175" s="310"/>
      <c r="EY175" s="310"/>
      <c r="EZ175" s="310"/>
      <c r="FA175" s="310"/>
      <c r="FB175" s="310"/>
      <c r="FC175" s="310"/>
      <c r="FD175" s="310"/>
      <c r="FE175" s="310"/>
    </row>
    <row r="176" customFormat="false" ht="15" hidden="false" customHeight="false" outlineLevel="0" collapsed="false">
      <c r="J176" s="2" t="n">
        <f aca="false">J175+0.1</f>
        <v>26.0000000000001</v>
      </c>
      <c r="Q176" s="16" t="s">
        <v>1343</v>
      </c>
      <c r="R176" s="16" t="s">
        <v>1343</v>
      </c>
      <c r="S176" s="16" t="s">
        <v>1344</v>
      </c>
      <c r="T176" s="16" t="n">
        <v>205</v>
      </c>
      <c r="U176" s="31" t="s">
        <v>1343</v>
      </c>
      <c r="V176" s="29" t="s">
        <v>18</v>
      </c>
      <c r="W176" s="29" t="n">
        <v>29</v>
      </c>
      <c r="X176" s="29" t="n">
        <v>13</v>
      </c>
      <c r="Y176" s="29" t="n">
        <v>6</v>
      </c>
      <c r="Z176" s="29" t="s">
        <v>19</v>
      </c>
      <c r="AA176" s="29" t="n">
        <v>47</v>
      </c>
      <c r="AB176" s="29" t="n">
        <v>58</v>
      </c>
      <c r="AC176" s="29" t="n">
        <v>8</v>
      </c>
      <c r="AD176" s="29" t="str">
        <f aca="false">V176</f>
        <v>N</v>
      </c>
      <c r="AE176" s="30" t="n">
        <f aca="false">IF(AD176="N",(W176+(X176/60)+(Y176/3600)),(-(W176+(X176/60)+(Y176/3600))))</f>
        <v>29.2183333333333</v>
      </c>
      <c r="AF176" s="29" t="str">
        <f aca="false">Z176</f>
        <v>E</v>
      </c>
      <c r="AG176" s="30" t="n">
        <f aca="false">IF(AF176="E",(-(AA176+(AB176/60)+(AC176/3600))),(AA176+(AB176/60)+(AC176/3600)))</f>
        <v>-47.9688888888889</v>
      </c>
      <c r="AH176" s="31" t="s">
        <v>1345</v>
      </c>
      <c r="AI176" s="16" t="s">
        <v>1253</v>
      </c>
      <c r="AJ176" s="16" t="s">
        <v>316</v>
      </c>
      <c r="AK176" s="16" t="s">
        <v>1335</v>
      </c>
      <c r="AL176" s="17" t="s">
        <v>450</v>
      </c>
      <c r="AM176" s="17" t="s">
        <v>1346</v>
      </c>
      <c r="AN176" s="17" t="s">
        <v>36</v>
      </c>
      <c r="AO176" s="17" t="s">
        <v>36</v>
      </c>
      <c r="AP176" s="16" t="n">
        <v>9514</v>
      </c>
      <c r="AQ176" s="16" t="n">
        <v>9514</v>
      </c>
      <c r="AR176" s="16" t="str">
        <f aca="false">CONCATENATE(AK176,AL176)</f>
        <v>BRATISLAVA22</v>
      </c>
      <c r="AS176" s="16" t="s">
        <v>1347</v>
      </c>
      <c r="AT176" s="17" t="s">
        <v>1348</v>
      </c>
      <c r="BE176" s="533"/>
      <c r="BF176" s="534" t="s">
        <v>770</v>
      </c>
      <c r="BG176" s="534" t="e">
        <f aca="false">BG172-BG173</f>
        <v>#N/A</v>
      </c>
      <c r="BH176" s="534" t="e">
        <f aca="false">IF(BG176&lt;BG175,1,0)</f>
        <v>#N/A</v>
      </c>
      <c r="BI176" s="585" t="n">
        <v>600</v>
      </c>
      <c r="BJ176" s="536" t="e">
        <f aca="false">IF($BH$172&gt;=BI176,IF($BH$172&lt;BI177,1,0))</f>
        <v>#N/A</v>
      </c>
      <c r="BK176" s="10"/>
      <c r="BL176" s="351" t="n">
        <v>350</v>
      </c>
      <c r="BM176" s="95" t="n">
        <v>148</v>
      </c>
      <c r="BN176" s="95" t="n">
        <v>149</v>
      </c>
      <c r="BO176" s="95" t="n">
        <v>150</v>
      </c>
      <c r="BP176" s="95" t="n">
        <v>152</v>
      </c>
      <c r="BQ176" s="95" t="n">
        <v>153</v>
      </c>
      <c r="BR176" s="95" t="n">
        <v>155</v>
      </c>
      <c r="BS176" s="95" t="n">
        <v>157</v>
      </c>
      <c r="BT176" s="95" t="n">
        <v>160</v>
      </c>
      <c r="BU176" s="95" t="n">
        <v>163</v>
      </c>
      <c r="BV176" s="95" t="n">
        <v>166</v>
      </c>
      <c r="BW176" s="634"/>
      <c r="BX176" s="632"/>
      <c r="BY176" s="207"/>
      <c r="BZ176" s="207" t="n">
        <v>340</v>
      </c>
      <c r="CA176" s="289" t="n">
        <v>145</v>
      </c>
      <c r="CB176" s="631" t="n">
        <v>147</v>
      </c>
      <c r="CC176" s="631" t="n">
        <v>148</v>
      </c>
      <c r="CD176" s="631" t="n">
        <v>149</v>
      </c>
      <c r="CE176" s="631" t="n">
        <v>150</v>
      </c>
      <c r="CF176" s="631" t="n">
        <v>152</v>
      </c>
      <c r="CG176" s="631" t="n">
        <v>154</v>
      </c>
      <c r="CH176" s="631" t="n">
        <v>157</v>
      </c>
      <c r="CI176" s="631" t="n">
        <v>160</v>
      </c>
      <c r="CJ176" s="631" t="n">
        <v>163</v>
      </c>
      <c r="CK176" s="631" t="n">
        <v>166</v>
      </c>
      <c r="CL176" s="631" t="s">
        <v>443</v>
      </c>
      <c r="CM176" s="207"/>
      <c r="CN176" s="207"/>
      <c r="CO176" s="356" t="n">
        <v>250</v>
      </c>
      <c r="CP176" s="357" t="e">
        <f aca="false">IF($CS$169&gt;CO175,IF($CS$169&lt;=CO176,1,0))</f>
        <v>#REF!</v>
      </c>
      <c r="CQ176" s="59"/>
      <c r="CR176" s="207"/>
      <c r="CS176" s="207"/>
      <c r="CT176" s="351" t="n">
        <v>220</v>
      </c>
      <c r="CU176" s="95" t="e">
        <f aca="false">IF($CS$169&gt;CT175,IF($CS$169&lt;=CT176,1,0))</f>
        <v>#REF!</v>
      </c>
      <c r="CV176" s="95" t="e">
        <f aca="false">IF(CU176=1,CT175,0)</f>
        <v>#REF!</v>
      </c>
      <c r="CW176" s="97" t="e">
        <f aca="false">IF(CU176=1,CT176,0)</f>
        <v>#REF!</v>
      </c>
      <c r="CX176" s="207"/>
      <c r="CY176" s="208"/>
      <c r="CZ176" s="10"/>
      <c r="DA176" s="188"/>
      <c r="DB176" s="142"/>
      <c r="DC176" s="142"/>
      <c r="DD176" s="142"/>
      <c r="DE176" s="142"/>
      <c r="DF176" s="142"/>
      <c r="DG176" s="142"/>
      <c r="DH176" s="142"/>
      <c r="DI176" s="142"/>
      <c r="DJ176" s="142"/>
      <c r="DK176" s="142"/>
      <c r="DL176" s="142"/>
      <c r="DM176" s="142"/>
      <c r="DN176" s="142"/>
      <c r="DO176" s="142"/>
      <c r="DP176" s="200" t="s">
        <v>149</v>
      </c>
      <c r="DQ176" s="200" t="n">
        <v>-2000</v>
      </c>
      <c r="DR176" s="205" t="n">
        <v>0</v>
      </c>
      <c r="DS176" s="205" t="n">
        <v>2000</v>
      </c>
      <c r="DT176" s="205" t="n">
        <v>4000</v>
      </c>
      <c r="DU176" s="205" t="n">
        <v>6000</v>
      </c>
      <c r="DV176" s="205" t="n">
        <v>8000</v>
      </c>
      <c r="DW176" s="206" t="n">
        <v>10000</v>
      </c>
      <c r="DX176" s="142"/>
      <c r="DY176" s="142"/>
      <c r="DZ176" s="142"/>
      <c r="EA176" s="142"/>
      <c r="EB176" s="142"/>
      <c r="EC176" s="635" t="s">
        <v>1349</v>
      </c>
      <c r="ED176" s="635"/>
      <c r="EE176" s="635"/>
      <c r="EF176" s="635"/>
      <c r="EG176" s="635"/>
      <c r="EH176" s="635"/>
      <c r="EI176" s="635"/>
      <c r="EJ176" s="635"/>
      <c r="EK176" s="142"/>
      <c r="EL176" s="142"/>
      <c r="EM176" s="142"/>
      <c r="EN176" s="142"/>
      <c r="EO176" s="155"/>
      <c r="EP176" s="142"/>
      <c r="EQ176" s="142"/>
      <c r="ER176" s="142"/>
      <c r="ES176" s="310"/>
      <c r="ET176" s="310"/>
      <c r="EU176" s="310"/>
      <c r="EV176" s="310"/>
      <c r="EW176" s="310"/>
      <c r="EX176" s="310"/>
      <c r="EY176" s="310"/>
      <c r="EZ176" s="310"/>
      <c r="FA176" s="310"/>
      <c r="FB176" s="310"/>
      <c r="FC176" s="310"/>
      <c r="FD176" s="310"/>
      <c r="FE176" s="310"/>
    </row>
    <row r="177" customFormat="false" ht="15" hidden="false" customHeight="false" outlineLevel="0" collapsed="false">
      <c r="J177" s="2" t="n">
        <f aca="false">J176+0.1</f>
        <v>26.1000000000001</v>
      </c>
      <c r="Q177" s="16" t="s">
        <v>1338</v>
      </c>
      <c r="R177" s="16" t="s">
        <v>1350</v>
      </c>
      <c r="S177" s="16" t="s">
        <v>1351</v>
      </c>
      <c r="T177" s="16" t="n">
        <v>70</v>
      </c>
      <c r="U177" s="31" t="s">
        <v>1350</v>
      </c>
      <c r="V177" s="29" t="s">
        <v>18</v>
      </c>
      <c r="W177" s="29" t="n">
        <v>2</v>
      </c>
      <c r="X177" s="29" t="n">
        <v>44</v>
      </c>
      <c r="Y177" s="29" t="n">
        <v>6</v>
      </c>
      <c r="Z177" s="29" t="s">
        <v>19</v>
      </c>
      <c r="AA177" s="29" t="n">
        <v>101</v>
      </c>
      <c r="AB177" s="29" t="n">
        <v>41</v>
      </c>
      <c r="AC177" s="29" t="n">
        <v>9</v>
      </c>
      <c r="AD177" s="29" t="str">
        <f aca="false">V177</f>
        <v>N</v>
      </c>
      <c r="AE177" s="30" t="n">
        <f aca="false">IF(AD177="N",(W177+(X177/60)+(Y177/3600)),(-(W177+(X177/60)+(Y177/3600))))</f>
        <v>2.735</v>
      </c>
      <c r="AF177" s="29" t="str">
        <f aca="false">Z177</f>
        <v>E</v>
      </c>
      <c r="AG177" s="30" t="n">
        <f aca="false">IF(AF177="E",(-(AA177+(AB177/60)+(AC177/3600))),(AA177+(AB177/60)+(AC177/3600)))</f>
        <v>-101.685833333333</v>
      </c>
      <c r="AH177" s="31" t="s">
        <v>1352</v>
      </c>
      <c r="AI177" s="16" t="s">
        <v>1253</v>
      </c>
      <c r="AJ177" s="16" t="s">
        <v>78</v>
      </c>
      <c r="AK177" s="16" t="s">
        <v>1335</v>
      </c>
      <c r="AL177" s="17" t="s">
        <v>355</v>
      </c>
      <c r="AM177" s="17" t="s">
        <v>1353</v>
      </c>
      <c r="AN177" s="17" t="s">
        <v>36</v>
      </c>
      <c r="AO177" s="17" t="s">
        <v>36</v>
      </c>
      <c r="AP177" s="16" t="n">
        <v>9678</v>
      </c>
      <c r="AQ177" s="16" t="n">
        <v>10465</v>
      </c>
      <c r="AR177" s="16" t="str">
        <f aca="false">CONCATENATE(AK177,AL177)</f>
        <v>BRATISLAVA31</v>
      </c>
      <c r="AS177" s="16" t="s">
        <v>1354</v>
      </c>
      <c r="AT177" s="17" t="s">
        <v>1355</v>
      </c>
      <c r="BE177" s="533"/>
      <c r="BF177" s="534" t="s">
        <v>776</v>
      </c>
      <c r="BG177" s="534" t="e">
        <f aca="false">BG174-BG172</f>
        <v>#N/A</v>
      </c>
      <c r="BH177" s="534" t="e">
        <f aca="false">IF(BG177&lt;BG175,1,0)</f>
        <v>#N/A</v>
      </c>
      <c r="BI177" s="585" t="n">
        <v>640</v>
      </c>
      <c r="BJ177" s="536" t="e">
        <f aca="false">IF($BH$172&gt;=BI177,IF($BH$172&lt;BI178,1,0))</f>
        <v>#N/A</v>
      </c>
      <c r="BK177" s="10"/>
      <c r="BL177" s="351" t="n">
        <v>360</v>
      </c>
      <c r="BM177" s="95" t="n">
        <v>151</v>
      </c>
      <c r="BN177" s="95" t="n">
        <v>152</v>
      </c>
      <c r="BO177" s="95" t="n">
        <v>153</v>
      </c>
      <c r="BP177" s="95" t="n">
        <v>154</v>
      </c>
      <c r="BQ177" s="95" t="n">
        <v>156</v>
      </c>
      <c r="BR177" s="95" t="n">
        <v>158</v>
      </c>
      <c r="BS177" s="95" t="n">
        <v>160</v>
      </c>
      <c r="BT177" s="95" t="n">
        <v>162</v>
      </c>
      <c r="BU177" s="95" t="n">
        <v>165</v>
      </c>
      <c r="BV177" s="95" t="n">
        <v>168</v>
      </c>
      <c r="BW177" s="634"/>
      <c r="BX177" s="632"/>
      <c r="BY177" s="207"/>
      <c r="BZ177" s="207" t="n">
        <v>350</v>
      </c>
      <c r="CA177" s="289" t="n">
        <v>148</v>
      </c>
      <c r="CB177" s="631" t="n">
        <v>149</v>
      </c>
      <c r="CC177" s="631" t="n">
        <v>150</v>
      </c>
      <c r="CD177" s="631" t="n">
        <v>152</v>
      </c>
      <c r="CE177" s="631" t="n">
        <v>153</v>
      </c>
      <c r="CF177" s="631" t="n">
        <v>155</v>
      </c>
      <c r="CG177" s="631" t="n">
        <v>157</v>
      </c>
      <c r="CH177" s="631" t="n">
        <v>160</v>
      </c>
      <c r="CI177" s="631" t="n">
        <v>163</v>
      </c>
      <c r="CJ177" s="631" t="n">
        <v>166</v>
      </c>
      <c r="CK177" s="631" t="s">
        <v>443</v>
      </c>
      <c r="CL177" s="631" t="s">
        <v>443</v>
      </c>
      <c r="CM177" s="207"/>
      <c r="CN177" s="207"/>
      <c r="CO177" s="356" t="n">
        <v>300</v>
      </c>
      <c r="CP177" s="357" t="e">
        <f aca="false">IF($CS$169&gt;CO176,IF($CS$169&lt;=CO177,1,0))</f>
        <v>#REF!</v>
      </c>
      <c r="CQ177" s="59"/>
      <c r="CR177" s="207"/>
      <c r="CS177" s="207"/>
      <c r="CT177" s="351" t="n">
        <v>230</v>
      </c>
      <c r="CU177" s="95" t="e">
        <f aca="false">IF($CS$169&gt;CT176,IF($CS$169&lt;=CT177,1,0))</f>
        <v>#REF!</v>
      </c>
      <c r="CV177" s="95" t="e">
        <f aca="false">IF(CU177=1,CT176,0)</f>
        <v>#REF!</v>
      </c>
      <c r="CW177" s="97" t="e">
        <f aca="false">IF(CU177=1,CT177,0)</f>
        <v>#REF!</v>
      </c>
      <c r="CX177" s="207"/>
      <c r="CY177" s="208"/>
      <c r="CZ177" s="10"/>
      <c r="DA177" s="188"/>
      <c r="DB177" s="142"/>
      <c r="DC177" s="142"/>
      <c r="DD177" s="142"/>
      <c r="DE177" s="142"/>
      <c r="DF177" s="142"/>
      <c r="DG177" s="142"/>
      <c r="DH177" s="142"/>
      <c r="DI177" s="142"/>
      <c r="DJ177" s="142"/>
      <c r="DK177" s="142"/>
      <c r="DL177" s="142"/>
      <c r="DM177" s="142"/>
      <c r="DN177" s="142"/>
      <c r="DO177" s="142"/>
      <c r="DP177" s="200" t="n">
        <v>-55</v>
      </c>
      <c r="DQ177" s="218" t="n">
        <v>126</v>
      </c>
      <c r="DR177" s="219" t="n">
        <v>123</v>
      </c>
      <c r="DS177" s="219" t="n">
        <v>121</v>
      </c>
      <c r="DT177" s="219" t="n">
        <v>117</v>
      </c>
      <c r="DU177" s="219" t="n">
        <v>114</v>
      </c>
      <c r="DV177" s="219" t="n">
        <v>110</v>
      </c>
      <c r="DW177" s="220" t="n">
        <v>105</v>
      </c>
      <c r="DX177" s="142"/>
      <c r="DY177" s="142"/>
      <c r="DZ177" s="142"/>
      <c r="EA177" s="142"/>
      <c r="EB177" s="142"/>
      <c r="EC177" s="95"/>
      <c r="ED177" s="95" t="n">
        <v>9</v>
      </c>
      <c r="EE177" s="95" t="n">
        <v>13</v>
      </c>
      <c r="EF177" s="95" t="n">
        <v>17</v>
      </c>
      <c r="EG177" s="95" t="n">
        <v>21</v>
      </c>
      <c r="EH177" s="95" t="n">
        <v>25</v>
      </c>
      <c r="EI177" s="95" t="n">
        <v>29</v>
      </c>
      <c r="EJ177" s="95" t="n">
        <v>33</v>
      </c>
      <c r="EK177" s="142"/>
      <c r="EL177" s="142"/>
      <c r="EM177" s="142"/>
      <c r="EN177" s="142"/>
      <c r="EO177" s="155"/>
      <c r="EP177" s="142"/>
      <c r="EQ177" s="142"/>
      <c r="ER177" s="142"/>
      <c r="ES177" s="310"/>
      <c r="ET177" s="310"/>
      <c r="EU177" s="310"/>
      <c r="EV177" s="310"/>
      <c r="EW177" s="310"/>
      <c r="EX177" s="310"/>
      <c r="EY177" s="310"/>
      <c r="EZ177" s="310"/>
      <c r="FA177" s="310"/>
      <c r="FB177" s="310"/>
      <c r="FC177" s="310"/>
      <c r="FD177" s="310"/>
      <c r="FE177" s="310"/>
    </row>
    <row r="178" customFormat="false" ht="15" hidden="false" customHeight="false" outlineLevel="0" collapsed="false">
      <c r="J178" s="2" t="n">
        <f aca="false">J177+0.1</f>
        <v>26.2000000000001</v>
      </c>
      <c r="Q178" s="16" t="s">
        <v>101</v>
      </c>
      <c r="R178" s="16" t="s">
        <v>1356</v>
      </c>
      <c r="S178" s="16" t="s">
        <v>1357</v>
      </c>
      <c r="T178" s="16" t="n">
        <v>207</v>
      </c>
      <c r="U178" s="31" t="s">
        <v>1356</v>
      </c>
      <c r="V178" s="29" t="s">
        <v>18</v>
      </c>
      <c r="W178" s="29" t="n">
        <v>27</v>
      </c>
      <c r="X178" s="29" t="n">
        <v>9</v>
      </c>
      <c r="Y178" s="29" t="n">
        <v>1</v>
      </c>
      <c r="Z178" s="29" t="s">
        <v>14</v>
      </c>
      <c r="AA178" s="29" t="n">
        <v>13</v>
      </c>
      <c r="AB178" s="29" t="n">
        <v>13</v>
      </c>
      <c r="AC178" s="29" t="n">
        <v>2</v>
      </c>
      <c r="AD178" s="29" t="str">
        <f aca="false">V178</f>
        <v>N</v>
      </c>
      <c r="AE178" s="30" t="n">
        <f aca="false">IF(AD178="N",(W178+(X178/60)+(Y178/3600)),(-(W178+(X178/60)+(Y178/3600))))</f>
        <v>27.1502777777778</v>
      </c>
      <c r="AF178" s="29" t="str">
        <f aca="false">Z178</f>
        <v>W</v>
      </c>
      <c r="AG178" s="30" t="n">
        <f aca="false">IF(AF178="E",(-(AA178+(AB178/60)+(AC178/3600))),(AA178+(AB178/60)+(AC178/3600)))</f>
        <v>13.2172222222222</v>
      </c>
      <c r="AH178" s="31" t="s">
        <v>1358</v>
      </c>
      <c r="AI178" s="16" t="s">
        <v>1359</v>
      </c>
      <c r="AJ178" s="16" t="s">
        <v>21</v>
      </c>
      <c r="AK178" s="17" t="s">
        <v>1360</v>
      </c>
      <c r="AL178" s="17" t="s">
        <v>190</v>
      </c>
      <c r="AM178" s="17" t="s">
        <v>475</v>
      </c>
      <c r="AN178" s="17" t="s">
        <v>160</v>
      </c>
      <c r="AO178" s="17" t="s">
        <v>36</v>
      </c>
      <c r="AP178" s="16" t="n">
        <v>10827</v>
      </c>
      <c r="AQ178" s="16" t="n">
        <v>10827</v>
      </c>
      <c r="AR178" s="16" t="str">
        <f aca="false">CONCATENATE(AK178,AL178)</f>
        <v>BRAZZAVILLE05</v>
      </c>
      <c r="AS178" s="16" t="s">
        <v>1361</v>
      </c>
      <c r="AT178" s="17" t="s">
        <v>477</v>
      </c>
      <c r="BE178" s="533"/>
      <c r="BF178" s="534" t="s">
        <v>1362</v>
      </c>
      <c r="BG178" s="534" t="e">
        <f aca="false">LOOKUP(1,BH176:BH177,BG173:BG174)</f>
        <v>#N/A</v>
      </c>
      <c r="BH178" s="534"/>
      <c r="BI178" s="585" t="n">
        <v>680</v>
      </c>
      <c r="BJ178" s="536" t="e">
        <f aca="false">IF($BH$172&gt;=BI178,IF($BH$172&lt;BI179,1,0))</f>
        <v>#N/A</v>
      </c>
      <c r="BK178" s="10"/>
      <c r="BL178" s="351" t="n">
        <v>370</v>
      </c>
      <c r="BM178" s="95" t="n">
        <v>154</v>
      </c>
      <c r="BN178" s="95" t="n">
        <v>155</v>
      </c>
      <c r="BO178" s="95" t="n">
        <v>156</v>
      </c>
      <c r="BP178" s="95" t="n">
        <v>157</v>
      </c>
      <c r="BQ178" s="95" t="n">
        <v>158</v>
      </c>
      <c r="BR178" s="95" t="n">
        <v>160</v>
      </c>
      <c r="BS178" s="95" t="n">
        <v>163</v>
      </c>
      <c r="BT178" s="95" t="n">
        <v>165</v>
      </c>
      <c r="BU178" s="95" t="n">
        <v>168</v>
      </c>
      <c r="BV178" s="95" t="n">
        <v>171</v>
      </c>
      <c r="BW178" s="634"/>
      <c r="BX178" s="632"/>
      <c r="BY178" s="207"/>
      <c r="BZ178" s="207" t="n">
        <v>360</v>
      </c>
      <c r="CA178" s="289" t="n">
        <v>151</v>
      </c>
      <c r="CB178" s="631" t="n">
        <v>152</v>
      </c>
      <c r="CC178" s="631" t="n">
        <v>153</v>
      </c>
      <c r="CD178" s="631" t="n">
        <v>154</v>
      </c>
      <c r="CE178" s="631" t="n">
        <v>156</v>
      </c>
      <c r="CF178" s="631" t="n">
        <v>158</v>
      </c>
      <c r="CG178" s="631" t="n">
        <v>160</v>
      </c>
      <c r="CH178" s="631" t="n">
        <v>162</v>
      </c>
      <c r="CI178" s="631" t="n">
        <v>165</v>
      </c>
      <c r="CJ178" s="631" t="n">
        <v>168</v>
      </c>
      <c r="CK178" s="631" t="s">
        <v>443</v>
      </c>
      <c r="CL178" s="631" t="s">
        <v>443</v>
      </c>
      <c r="CM178" s="207"/>
      <c r="CN178" s="207"/>
      <c r="CO178" s="356" t="n">
        <v>350</v>
      </c>
      <c r="CP178" s="357" t="e">
        <f aca="false">IF($CS$169&gt;CO177,IF($CS$169&lt;=CO178,1,0))</f>
        <v>#REF!</v>
      </c>
      <c r="CQ178" s="59"/>
      <c r="CR178" s="207"/>
      <c r="CS178" s="207"/>
      <c r="CT178" s="351" t="n">
        <v>240</v>
      </c>
      <c r="CU178" s="95" t="e">
        <f aca="false">IF($CS$169&gt;CT177,IF($CS$169&lt;=CT178,1,0))</f>
        <v>#REF!</v>
      </c>
      <c r="CV178" s="95" t="e">
        <f aca="false">IF(CU178=1,CT177,0)</f>
        <v>#REF!</v>
      </c>
      <c r="CW178" s="97" t="e">
        <f aca="false">IF(CU178=1,CT178,0)</f>
        <v>#REF!</v>
      </c>
      <c r="CX178" s="207"/>
      <c r="CY178" s="208"/>
      <c r="CZ178" s="10"/>
      <c r="DA178" s="615" t="s">
        <v>1190</v>
      </c>
      <c r="DB178" s="580" t="s">
        <v>1363</v>
      </c>
      <c r="DC178" s="189"/>
      <c r="DD178" s="189"/>
      <c r="DE178" s="189"/>
      <c r="DF178" s="189"/>
      <c r="DG178" s="189"/>
      <c r="DH178" s="189"/>
      <c r="DI178" s="142"/>
      <c r="DJ178" s="142"/>
      <c r="DK178" s="142"/>
      <c r="DL178" s="142"/>
      <c r="DM178" s="142"/>
      <c r="DN178" s="142"/>
      <c r="DO178" s="142"/>
      <c r="DP178" s="227" t="n">
        <v>0</v>
      </c>
      <c r="DQ178" s="228" t="n">
        <v>125</v>
      </c>
      <c r="DR178" s="229" t="n">
        <v>123</v>
      </c>
      <c r="DS178" s="229" t="n">
        <v>121</v>
      </c>
      <c r="DT178" s="229" t="n">
        <v>117</v>
      </c>
      <c r="DU178" s="229" t="n">
        <v>114</v>
      </c>
      <c r="DV178" s="229" t="n">
        <v>110</v>
      </c>
      <c r="DW178" s="230" t="n">
        <v>105</v>
      </c>
      <c r="DX178" s="142"/>
      <c r="DY178" s="142"/>
      <c r="DZ178" s="142"/>
      <c r="EA178" s="142"/>
      <c r="EB178" s="142"/>
      <c r="EC178" s="95" t="n">
        <v>200</v>
      </c>
      <c r="ED178" s="46"/>
      <c r="EE178" s="95" t="n">
        <v>4</v>
      </c>
      <c r="EF178" s="95" t="n">
        <v>3.5</v>
      </c>
      <c r="EG178" s="95" t="n">
        <v>3</v>
      </c>
      <c r="EH178" s="95" t="n">
        <v>2.5</v>
      </c>
      <c r="EI178" s="95"/>
      <c r="EJ178" s="46"/>
      <c r="EK178" s="142"/>
      <c r="EL178" s="142"/>
      <c r="EM178" s="142"/>
      <c r="EN178" s="142"/>
      <c r="EO178" s="155"/>
      <c r="EP178" s="142"/>
      <c r="EQ178" s="142"/>
      <c r="ER178" s="142"/>
      <c r="ES178" s="310"/>
      <c r="ET178" s="310"/>
      <c r="EU178" s="310"/>
      <c r="EV178" s="310"/>
      <c r="EW178" s="310"/>
      <c r="EX178" s="310"/>
      <c r="EY178" s="310"/>
      <c r="EZ178" s="310"/>
      <c r="FA178" s="310"/>
      <c r="FB178" s="310"/>
      <c r="FC178" s="310"/>
      <c r="FD178" s="310"/>
      <c r="FE178" s="310"/>
    </row>
    <row r="179" customFormat="false" ht="15.75" hidden="false" customHeight="false" outlineLevel="0" collapsed="false">
      <c r="J179" s="2" t="n">
        <f aca="false">J178+0.1</f>
        <v>26.3000000000001</v>
      </c>
      <c r="Q179" s="16" t="s">
        <v>1259</v>
      </c>
      <c r="R179" s="16" t="s">
        <v>1364</v>
      </c>
      <c r="S179" s="16" t="s">
        <v>1365</v>
      </c>
      <c r="T179" s="16" t="n">
        <v>135</v>
      </c>
      <c r="U179" s="31" t="s">
        <v>1364</v>
      </c>
      <c r="V179" s="29" t="s">
        <v>18</v>
      </c>
      <c r="W179" s="29" t="n">
        <v>6</v>
      </c>
      <c r="X179" s="29" t="n">
        <v>34</v>
      </c>
      <c r="Y179" s="29" t="n">
        <v>7</v>
      </c>
      <c r="Z179" s="29" t="s">
        <v>19</v>
      </c>
      <c r="AA179" s="29" t="n">
        <v>3</v>
      </c>
      <c r="AB179" s="29" t="n">
        <v>19</v>
      </c>
      <c r="AC179" s="29" t="n">
        <v>4</v>
      </c>
      <c r="AD179" s="29" t="str">
        <f aca="false">V179</f>
        <v>N</v>
      </c>
      <c r="AE179" s="30" t="n">
        <f aca="false">IF(AD179="N",(W179+(X179/60)+(Y179/3600)),(-(W179+(X179/60)+(Y179/3600))))</f>
        <v>6.56861111111111</v>
      </c>
      <c r="AF179" s="29" t="str">
        <f aca="false">Z179</f>
        <v>E</v>
      </c>
      <c r="AG179" s="30" t="n">
        <f aca="false">IF(AF179="E",(-(AA179+(AB179/60)+(AC179/3600))),(AA179+(AB179/60)+(AC179/3600)))</f>
        <v>-3.31777777777778</v>
      </c>
      <c r="AH179" s="31" t="s">
        <v>1366</v>
      </c>
      <c r="AI179" s="16" t="s">
        <v>1359</v>
      </c>
      <c r="AJ179" s="16" t="s">
        <v>1367</v>
      </c>
      <c r="AK179" s="17" t="s">
        <v>1360</v>
      </c>
      <c r="AL179" s="17" t="s">
        <v>218</v>
      </c>
      <c r="AM179" s="17" t="s">
        <v>1368</v>
      </c>
      <c r="AN179" s="17" t="s">
        <v>145</v>
      </c>
      <c r="AO179" s="17" t="s">
        <v>36</v>
      </c>
      <c r="AP179" s="16" t="n">
        <v>10827</v>
      </c>
      <c r="AQ179" s="16" t="n">
        <v>10827</v>
      </c>
      <c r="AR179" s="16" t="str">
        <f aca="false">CONCATENATE(AK179,AL179)</f>
        <v>BRAZZAVILLE23</v>
      </c>
      <c r="AS179" s="16" t="s">
        <v>1367</v>
      </c>
      <c r="AT179" s="17" t="s">
        <v>1369</v>
      </c>
      <c r="BE179" s="533"/>
      <c r="BF179" s="534" t="s">
        <v>1370</v>
      </c>
      <c r="BG179" s="534" t="e">
        <f aca="false">LOOKUP(BG178,BF157:BF170,BJ157:BJ170)</f>
        <v>#N/A</v>
      </c>
      <c r="BH179" s="534"/>
      <c r="BI179" s="585" t="n">
        <v>720</v>
      </c>
      <c r="BJ179" s="536" t="e">
        <f aca="false">IF($BH$172&gt;=BI179,IF($BH$172&lt;BI180,1,0))</f>
        <v>#N/A</v>
      </c>
      <c r="BK179" s="10"/>
      <c r="BL179" s="351" t="n">
        <v>380</v>
      </c>
      <c r="BM179" s="95" t="n">
        <v>156</v>
      </c>
      <c r="BN179" s="95" t="n">
        <v>157</v>
      </c>
      <c r="BO179" s="95" t="n">
        <v>158</v>
      </c>
      <c r="BP179" s="95" t="n">
        <v>159</v>
      </c>
      <c r="BQ179" s="95" t="n">
        <v>161</v>
      </c>
      <c r="BR179" s="95" t="n">
        <v>163</v>
      </c>
      <c r="BS179" s="95" t="n">
        <v>165</v>
      </c>
      <c r="BT179" s="95" t="n">
        <v>167</v>
      </c>
      <c r="BU179" s="95" t="n">
        <v>170</v>
      </c>
      <c r="BV179" s="95" t="n">
        <v>173</v>
      </c>
      <c r="BW179" s="634"/>
      <c r="BX179" s="632"/>
      <c r="BY179" s="207"/>
      <c r="BZ179" s="207" t="n">
        <v>370</v>
      </c>
      <c r="CA179" s="289" t="n">
        <v>154</v>
      </c>
      <c r="CB179" s="631" t="n">
        <v>155</v>
      </c>
      <c r="CC179" s="631" t="n">
        <v>156</v>
      </c>
      <c r="CD179" s="631" t="n">
        <v>157</v>
      </c>
      <c r="CE179" s="631" t="n">
        <v>158</v>
      </c>
      <c r="CF179" s="631" t="n">
        <v>160</v>
      </c>
      <c r="CG179" s="631" t="n">
        <v>163</v>
      </c>
      <c r="CH179" s="631" t="n">
        <v>165</v>
      </c>
      <c r="CI179" s="631" t="n">
        <v>168</v>
      </c>
      <c r="CJ179" s="631" t="n">
        <v>171</v>
      </c>
      <c r="CK179" s="631" t="s">
        <v>443</v>
      </c>
      <c r="CL179" s="631" t="s">
        <v>443</v>
      </c>
      <c r="CM179" s="207"/>
      <c r="CN179" s="207"/>
      <c r="CO179" s="395" t="n">
        <v>400</v>
      </c>
      <c r="CP179" s="396" t="e">
        <f aca="false">IF($CS$169&gt;CO178,IF($CS$169&lt;=CO179,1,0))</f>
        <v>#REF!</v>
      </c>
      <c r="CQ179" s="309"/>
      <c r="CR179" s="207"/>
      <c r="CS179" s="207"/>
      <c r="CT179" s="351" t="n">
        <v>250</v>
      </c>
      <c r="CU179" s="95" t="e">
        <f aca="false">IF($CS$169&gt;CT178,IF($CS$169&lt;=CT179,1,0))</f>
        <v>#REF!</v>
      </c>
      <c r="CV179" s="95" t="e">
        <f aca="false">IF(CU179=1,CT178,0)</f>
        <v>#REF!</v>
      </c>
      <c r="CW179" s="97" t="e">
        <f aca="false">IF(CU179=1,CT179,0)</f>
        <v>#REF!</v>
      </c>
      <c r="CX179" s="207"/>
      <c r="CY179" s="208"/>
      <c r="CZ179" s="10"/>
      <c r="DA179" s="616"/>
      <c r="DB179" s="580" t="n">
        <v>-2000</v>
      </c>
      <c r="DC179" s="580" t="n">
        <v>0</v>
      </c>
      <c r="DD179" s="580" t="n">
        <v>2000</v>
      </c>
      <c r="DE179" s="580" t="n">
        <v>4000</v>
      </c>
      <c r="DF179" s="580" t="n">
        <v>6000</v>
      </c>
      <c r="DG179" s="580" t="n">
        <v>8000</v>
      </c>
      <c r="DH179" s="580" t="n">
        <v>10000</v>
      </c>
      <c r="DI179" s="142"/>
      <c r="DJ179" s="142"/>
      <c r="DK179" s="142"/>
      <c r="DL179" s="142"/>
      <c r="DM179" s="142"/>
      <c r="DN179" s="142"/>
      <c r="DO179" s="142"/>
      <c r="DP179" s="227" t="n">
        <v>5</v>
      </c>
      <c r="DQ179" s="228" t="n">
        <v>125</v>
      </c>
      <c r="DR179" s="229" t="n">
        <v>123</v>
      </c>
      <c r="DS179" s="229" t="n">
        <v>121</v>
      </c>
      <c r="DT179" s="229" t="n">
        <v>117</v>
      </c>
      <c r="DU179" s="229" t="n">
        <v>114</v>
      </c>
      <c r="DV179" s="229" t="n">
        <v>110</v>
      </c>
      <c r="DW179" s="230" t="n">
        <v>105</v>
      </c>
      <c r="DX179" s="142"/>
      <c r="DY179" s="142"/>
      <c r="DZ179" s="142"/>
      <c r="EA179" s="142"/>
      <c r="EB179" s="142"/>
      <c r="EC179" s="95" t="n">
        <v>220</v>
      </c>
      <c r="ED179" s="46"/>
      <c r="EE179" s="95" t="n">
        <v>5</v>
      </c>
      <c r="EF179" s="95" t="n">
        <v>4</v>
      </c>
      <c r="EG179" s="95" t="n">
        <v>3.5</v>
      </c>
      <c r="EH179" s="95" t="n">
        <v>3</v>
      </c>
      <c r="EI179" s="95" t="n">
        <v>2</v>
      </c>
      <c r="EJ179" s="46"/>
      <c r="EK179" s="142"/>
      <c r="EL179" s="142"/>
      <c r="EM179" s="142"/>
      <c r="EN179" s="142"/>
      <c r="EO179" s="155"/>
      <c r="EP179" s="142"/>
      <c r="EQ179" s="142"/>
      <c r="ER179" s="142"/>
      <c r="ES179" s="310"/>
      <c r="ET179" s="310"/>
      <c r="EU179" s="310"/>
      <c r="EV179" s="310"/>
      <c r="EW179" s="310"/>
      <c r="EX179" s="310"/>
      <c r="EY179" s="310"/>
      <c r="EZ179" s="310"/>
      <c r="FA179" s="310"/>
      <c r="FB179" s="310"/>
      <c r="FC179" s="310"/>
      <c r="FD179" s="310"/>
      <c r="FE179" s="310"/>
    </row>
    <row r="180" customFormat="false" ht="15" hidden="false" customHeight="false" outlineLevel="0" collapsed="false">
      <c r="J180" s="2" t="n">
        <f aca="false">J179+0.1</f>
        <v>26.4000000000001</v>
      </c>
      <c r="Q180" s="16" t="s">
        <v>1371</v>
      </c>
      <c r="R180" s="16" t="s">
        <v>1372</v>
      </c>
      <c r="S180" s="16" t="s">
        <v>1373</v>
      </c>
      <c r="T180" s="16" t="n">
        <v>8</v>
      </c>
      <c r="U180" s="28" t="s">
        <v>1372</v>
      </c>
      <c r="V180" s="29" t="s">
        <v>18</v>
      </c>
      <c r="W180" s="29" t="n">
        <v>34</v>
      </c>
      <c r="X180" s="29" t="n">
        <v>52</v>
      </c>
      <c r="Y180" s="29" t="n">
        <v>7</v>
      </c>
      <c r="Z180" s="29" t="s">
        <v>19</v>
      </c>
      <c r="AA180" s="29" t="n">
        <v>33</v>
      </c>
      <c r="AB180" s="29" t="n">
        <v>37</v>
      </c>
      <c r="AC180" s="29" t="n">
        <v>8</v>
      </c>
      <c r="AD180" s="29" t="str">
        <f aca="false">V180</f>
        <v>N</v>
      </c>
      <c r="AE180" s="30" t="n">
        <f aca="false">IF(AD180="N",(W180+(X180/60)+(Y180/3600)),(-(W180+(X180/60)+(Y180/3600))))</f>
        <v>34.8686111111111</v>
      </c>
      <c r="AF180" s="29" t="str">
        <f aca="false">Z180</f>
        <v>E</v>
      </c>
      <c r="AG180" s="30" t="n">
        <f aca="false">IF(AF180="E",(-(AA180+(AB180/60)+(AC180/3600))),(AA180+(AB180/60)+(AC180/3600)))</f>
        <v>-33.6188888888889</v>
      </c>
      <c r="AH180" s="31" t="s">
        <v>940</v>
      </c>
      <c r="AI180" s="16" t="s">
        <v>535</v>
      </c>
      <c r="AJ180" s="16" t="s">
        <v>21</v>
      </c>
      <c r="AK180" s="16" t="s">
        <v>1374</v>
      </c>
      <c r="AL180" s="17" t="s">
        <v>486</v>
      </c>
      <c r="AM180" s="17" t="s">
        <v>805</v>
      </c>
      <c r="AN180" s="17" t="s">
        <v>36</v>
      </c>
      <c r="AO180" s="17" t="s">
        <v>36</v>
      </c>
      <c r="AP180" s="16" t="n">
        <v>6673</v>
      </c>
      <c r="AQ180" s="16" t="n">
        <v>6673</v>
      </c>
      <c r="AR180" s="16" t="str">
        <f aca="false">CONCATENATE(AK180,AL180)</f>
        <v>BREME09</v>
      </c>
      <c r="AS180" s="16" t="s">
        <v>1375</v>
      </c>
      <c r="AT180" s="17" t="s">
        <v>1376</v>
      </c>
      <c r="BE180" s="533"/>
      <c r="BF180" s="534" t="s">
        <v>1377</v>
      </c>
      <c r="BG180" s="534" t="e">
        <f aca="false">GETPIVOTDATA("N1",$CE$82,"POIDS",BG181,"FL",BG179)</f>
        <v>#N/A</v>
      </c>
      <c r="BH180" s="534"/>
      <c r="BI180" s="585" t="n">
        <v>760</v>
      </c>
      <c r="BJ180" s="536" t="e">
        <f aca="false">IF($BH$172&gt;=BI180,IF($BH$172&lt;BI181,1,0))</f>
        <v>#N/A</v>
      </c>
      <c r="BK180" s="10"/>
      <c r="BL180" s="351" t="n">
        <v>390</v>
      </c>
      <c r="BM180" s="95" t="n">
        <v>158</v>
      </c>
      <c r="BN180" s="95" t="n">
        <v>159</v>
      </c>
      <c r="BO180" s="95" t="n">
        <v>160</v>
      </c>
      <c r="BP180" s="95" t="n">
        <v>161</v>
      </c>
      <c r="BQ180" s="95" t="n">
        <v>163</v>
      </c>
      <c r="BR180" s="95" t="n">
        <v>165</v>
      </c>
      <c r="BS180" s="95" t="n">
        <v>167</v>
      </c>
      <c r="BT180" s="95" t="n">
        <v>169</v>
      </c>
      <c r="BU180" s="95" t="n">
        <v>172</v>
      </c>
      <c r="BV180" s="634"/>
      <c r="BW180" s="634"/>
      <c r="BX180" s="632"/>
      <c r="BY180" s="207"/>
      <c r="BZ180" s="207" t="n">
        <v>380</v>
      </c>
      <c r="CA180" s="289" t="n">
        <v>156</v>
      </c>
      <c r="CB180" s="631" t="n">
        <v>157</v>
      </c>
      <c r="CC180" s="631" t="n">
        <v>158</v>
      </c>
      <c r="CD180" s="631" t="n">
        <v>159</v>
      </c>
      <c r="CE180" s="631" t="n">
        <v>161</v>
      </c>
      <c r="CF180" s="631" t="n">
        <v>163</v>
      </c>
      <c r="CG180" s="631" t="n">
        <v>165</v>
      </c>
      <c r="CH180" s="631" t="n">
        <v>167</v>
      </c>
      <c r="CI180" s="631" t="n">
        <v>170</v>
      </c>
      <c r="CJ180" s="631" t="n">
        <v>173</v>
      </c>
      <c r="CK180" s="631" t="s">
        <v>443</v>
      </c>
      <c r="CL180" s="631" t="s">
        <v>443</v>
      </c>
      <c r="CM180" s="207"/>
      <c r="CN180" s="207"/>
      <c r="CO180" s="207"/>
      <c r="CP180" s="207"/>
      <c r="CQ180" s="207"/>
      <c r="CR180" s="207"/>
      <c r="CS180" s="207"/>
      <c r="CT180" s="351" t="n">
        <v>260</v>
      </c>
      <c r="CU180" s="95" t="e">
        <f aca="false">IF($CS$169&gt;CT179,IF($CS$169&lt;=CT180,1,0))</f>
        <v>#REF!</v>
      </c>
      <c r="CV180" s="95" t="e">
        <f aca="false">IF(CU180=1,CT179,0)</f>
        <v>#REF!</v>
      </c>
      <c r="CW180" s="97" t="e">
        <f aca="false">IF(CU180=1,CT180,0)</f>
        <v>#REF!</v>
      </c>
      <c r="CX180" s="207"/>
      <c r="CY180" s="208"/>
      <c r="CZ180" s="10"/>
      <c r="DA180" s="616" t="n">
        <v>-55</v>
      </c>
      <c r="DB180" s="580" t="n">
        <v>126</v>
      </c>
      <c r="DC180" s="580" t="n">
        <v>123</v>
      </c>
      <c r="DD180" s="580" t="n">
        <v>121</v>
      </c>
      <c r="DE180" s="580" t="n">
        <v>117</v>
      </c>
      <c r="DF180" s="580" t="n">
        <v>114</v>
      </c>
      <c r="DG180" s="580" t="n">
        <v>110</v>
      </c>
      <c r="DH180" s="580" t="n">
        <v>105</v>
      </c>
      <c r="DI180" s="142"/>
      <c r="DJ180" s="142"/>
      <c r="DK180" s="142"/>
      <c r="DL180" s="142"/>
      <c r="DM180" s="142"/>
      <c r="DN180" s="142"/>
      <c r="DO180" s="142"/>
      <c r="DP180" s="227" t="n">
        <v>7</v>
      </c>
      <c r="DQ180" s="228" t="n">
        <v>125</v>
      </c>
      <c r="DR180" s="229" t="n">
        <v>123</v>
      </c>
      <c r="DS180" s="229" t="n">
        <v>121</v>
      </c>
      <c r="DT180" s="229" t="n">
        <v>117</v>
      </c>
      <c r="DU180" s="229" t="n">
        <v>114</v>
      </c>
      <c r="DV180" s="229" t="n">
        <v>110</v>
      </c>
      <c r="DW180" s="230" t="n">
        <v>105</v>
      </c>
      <c r="DX180" s="142"/>
      <c r="DY180" s="142"/>
      <c r="DZ180" s="142"/>
      <c r="EA180" s="142"/>
      <c r="EB180" s="142"/>
      <c r="EC180" s="95" t="n">
        <v>240</v>
      </c>
      <c r="ED180" s="46"/>
      <c r="EE180" s="95" t="n">
        <v>6</v>
      </c>
      <c r="EF180" s="95" t="n">
        <v>5</v>
      </c>
      <c r="EG180" s="95" t="n">
        <v>4.5</v>
      </c>
      <c r="EH180" s="95" t="n">
        <v>3.5</v>
      </c>
      <c r="EI180" s="95" t="n">
        <v>2.5</v>
      </c>
      <c r="EJ180" s="46"/>
      <c r="EK180" s="142"/>
      <c r="EL180" s="142"/>
      <c r="EM180" s="142"/>
      <c r="EN180" s="142"/>
      <c r="EO180" s="155"/>
      <c r="EP180" s="142"/>
      <c r="EQ180" s="142"/>
      <c r="ER180" s="142"/>
      <c r="ES180" s="310"/>
      <c r="ET180" s="310"/>
      <c r="EU180" s="310"/>
      <c r="EV180" s="310"/>
      <c r="EW180" s="310"/>
      <c r="EX180" s="310"/>
      <c r="EY180" s="310"/>
      <c r="EZ180" s="310"/>
      <c r="FA180" s="310"/>
      <c r="FB180" s="310"/>
      <c r="FC180" s="310"/>
      <c r="FD180" s="310"/>
      <c r="FE180" s="310"/>
    </row>
    <row r="181" customFormat="false" ht="15.75" hidden="false" customHeight="false" outlineLevel="0" collapsed="false">
      <c r="J181" s="2" t="n">
        <f aca="false">J180+0.1</f>
        <v>26.5000000000001</v>
      </c>
      <c r="Q181" s="16" t="s">
        <v>226</v>
      </c>
      <c r="R181" s="16" t="s">
        <v>1378</v>
      </c>
      <c r="S181" s="16" t="s">
        <v>1379</v>
      </c>
      <c r="T181" s="16" t="n">
        <v>2181</v>
      </c>
      <c r="U181" s="31" t="s">
        <v>1378</v>
      </c>
      <c r="V181" s="29" t="s">
        <v>18</v>
      </c>
      <c r="W181" s="29" t="n">
        <v>36</v>
      </c>
      <c r="X181" s="29" t="n">
        <v>4</v>
      </c>
      <c r="Y181" s="29" t="n">
        <v>8</v>
      </c>
      <c r="Z181" s="29" t="s">
        <v>14</v>
      </c>
      <c r="AA181" s="29" t="n">
        <v>115</v>
      </c>
      <c r="AB181" s="29" t="n">
        <v>9</v>
      </c>
      <c r="AC181" s="29" t="n">
        <v>1</v>
      </c>
      <c r="AD181" s="29" t="str">
        <f aca="false">V181</f>
        <v>N</v>
      </c>
      <c r="AE181" s="30" t="n">
        <f aca="false">IF(AD181="N",(W181+(X181/60)+(Y181/3600)),(-(W181+(X181/60)+(Y181/3600))))</f>
        <v>36.0688888888889</v>
      </c>
      <c r="AF181" s="29" t="str">
        <f aca="false">Z181</f>
        <v>W</v>
      </c>
      <c r="AG181" s="30" t="n">
        <f aca="false">IF(AF181="E",(-(AA181+(AB181/60)+(AC181/3600))),(AA181+(AB181/60)+(AC181/3600)))</f>
        <v>115.150277777778</v>
      </c>
      <c r="AH181" s="31" t="s">
        <v>1380</v>
      </c>
      <c r="AI181" s="16" t="s">
        <v>535</v>
      </c>
      <c r="AJ181" s="16" t="s">
        <v>438</v>
      </c>
      <c r="AK181" s="16" t="s">
        <v>1374</v>
      </c>
      <c r="AL181" s="17" t="s">
        <v>218</v>
      </c>
      <c r="AM181" s="17" t="s">
        <v>735</v>
      </c>
      <c r="AN181" s="17" t="s">
        <v>1381</v>
      </c>
      <c r="AO181" s="17" t="s">
        <v>36</v>
      </c>
      <c r="AP181" s="16" t="n">
        <v>2296</v>
      </c>
      <c r="AQ181" s="16" t="n">
        <v>2296</v>
      </c>
      <c r="AR181" s="16" t="str">
        <f aca="false">CONCATENATE(AK181,AL181)</f>
        <v>BREME23</v>
      </c>
      <c r="AS181" s="16" t="s">
        <v>438</v>
      </c>
      <c r="AT181" s="17" t="s">
        <v>737</v>
      </c>
      <c r="BE181" s="533"/>
      <c r="BF181" s="534" t="s">
        <v>799</v>
      </c>
      <c r="BG181" s="534" t="e">
        <f aca="false">LOOKUP(1,BJ172:BJ183,BI172:BI183)</f>
        <v>#N/A</v>
      </c>
      <c r="BH181" s="534"/>
      <c r="BI181" s="585" t="n">
        <v>800</v>
      </c>
      <c r="BJ181" s="536" t="e">
        <f aca="false">IF($BH$172&gt;=BI181,IF($BH$172&lt;BI182,1,0))</f>
        <v>#N/A</v>
      </c>
      <c r="BK181" s="10"/>
      <c r="BL181" s="411" t="n">
        <v>400</v>
      </c>
      <c r="BM181" s="104" t="n">
        <v>160</v>
      </c>
      <c r="BN181" s="104" t="n">
        <v>161</v>
      </c>
      <c r="BO181" s="104" t="n">
        <v>162</v>
      </c>
      <c r="BP181" s="104" t="n">
        <v>163</v>
      </c>
      <c r="BQ181" s="104" t="n">
        <v>165</v>
      </c>
      <c r="BR181" s="104" t="n">
        <v>167</v>
      </c>
      <c r="BS181" s="104" t="n">
        <v>169</v>
      </c>
      <c r="BT181" s="104" t="n">
        <v>171</v>
      </c>
      <c r="BU181" s="104" t="n">
        <v>174</v>
      </c>
      <c r="BV181" s="636"/>
      <c r="BW181" s="636"/>
      <c r="BX181" s="637"/>
      <c r="BY181" s="207"/>
      <c r="BZ181" s="207" t="n">
        <v>390</v>
      </c>
      <c r="CA181" s="289" t="n">
        <v>158</v>
      </c>
      <c r="CB181" s="631" t="n">
        <v>159</v>
      </c>
      <c r="CC181" s="631" t="n">
        <v>160</v>
      </c>
      <c r="CD181" s="631" t="n">
        <v>161</v>
      </c>
      <c r="CE181" s="631" t="n">
        <v>163</v>
      </c>
      <c r="CF181" s="631" t="n">
        <v>165</v>
      </c>
      <c r="CG181" s="631" t="n">
        <v>167</v>
      </c>
      <c r="CH181" s="631" t="n">
        <v>169</v>
      </c>
      <c r="CI181" s="631" t="n">
        <v>172</v>
      </c>
      <c r="CJ181" s="631" t="s">
        <v>443</v>
      </c>
      <c r="CK181" s="631" t="s">
        <v>443</v>
      </c>
      <c r="CL181" s="631" t="s">
        <v>443</v>
      </c>
      <c r="CM181" s="207"/>
      <c r="CN181" s="207"/>
      <c r="CO181" s="207"/>
      <c r="CP181" s="207"/>
      <c r="CQ181" s="207"/>
      <c r="CR181" s="207"/>
      <c r="CS181" s="207"/>
      <c r="CT181" s="351" t="n">
        <v>270</v>
      </c>
      <c r="CU181" s="95" t="e">
        <f aca="false">IF($CS$169&gt;CT180,IF($CS$169&lt;=CT181,1,0))</f>
        <v>#REF!</v>
      </c>
      <c r="CV181" s="95" t="e">
        <f aca="false">IF(CU181=1,CT180,0)</f>
        <v>#REF!</v>
      </c>
      <c r="CW181" s="97" t="e">
        <f aca="false">IF(CU181=1,CT181,0)</f>
        <v>#REF!</v>
      </c>
      <c r="CX181" s="207"/>
      <c r="CY181" s="208"/>
      <c r="CZ181" s="10"/>
      <c r="DA181" s="616" t="n">
        <v>0</v>
      </c>
      <c r="DB181" s="580" t="n">
        <v>125</v>
      </c>
      <c r="DC181" s="580" t="n">
        <v>123</v>
      </c>
      <c r="DD181" s="580" t="n">
        <v>121</v>
      </c>
      <c r="DE181" s="580" t="n">
        <v>117</v>
      </c>
      <c r="DF181" s="580" t="n">
        <v>114</v>
      </c>
      <c r="DG181" s="580" t="n">
        <v>110</v>
      </c>
      <c r="DH181" s="580" t="n">
        <v>105</v>
      </c>
      <c r="DI181" s="142"/>
      <c r="DJ181" s="142"/>
      <c r="DK181" s="142"/>
      <c r="DL181" s="142"/>
      <c r="DM181" s="142"/>
      <c r="DN181" s="142"/>
      <c r="DO181" s="142"/>
      <c r="DP181" s="227" t="n">
        <v>9</v>
      </c>
      <c r="DQ181" s="228" t="n">
        <v>125</v>
      </c>
      <c r="DR181" s="229" t="n">
        <v>123</v>
      </c>
      <c r="DS181" s="229" t="n">
        <v>121</v>
      </c>
      <c r="DT181" s="229" t="n">
        <v>117</v>
      </c>
      <c r="DU181" s="229" t="n">
        <v>114</v>
      </c>
      <c r="DV181" s="229" t="n">
        <v>110</v>
      </c>
      <c r="DW181" s="230" t="n">
        <v>105</v>
      </c>
      <c r="DX181" s="142"/>
      <c r="DY181" s="142"/>
      <c r="DZ181" s="142"/>
      <c r="EA181" s="142"/>
      <c r="EB181" s="142"/>
      <c r="EC181" s="95" t="n">
        <v>260</v>
      </c>
      <c r="ED181" s="95" t="n">
        <v>8</v>
      </c>
      <c r="EE181" s="95" t="n">
        <v>7</v>
      </c>
      <c r="EF181" s="95" t="n">
        <v>6</v>
      </c>
      <c r="EG181" s="95" t="n">
        <v>5</v>
      </c>
      <c r="EH181" s="95" t="n">
        <v>4</v>
      </c>
      <c r="EI181" s="95" t="n">
        <v>3</v>
      </c>
      <c r="EJ181" s="95" t="n">
        <v>2</v>
      </c>
      <c r="EK181" s="142"/>
      <c r="EL181" s="142"/>
      <c r="EM181" s="142"/>
      <c r="EN181" s="142"/>
      <c r="EO181" s="155"/>
      <c r="EP181" s="142"/>
      <c r="EQ181" s="142"/>
      <c r="ER181" s="142"/>
      <c r="ES181" s="310"/>
      <c r="ET181" s="310"/>
      <c r="EU181" s="310"/>
      <c r="EV181" s="310"/>
      <c r="EW181" s="310"/>
      <c r="EX181" s="310"/>
      <c r="EY181" s="310"/>
      <c r="EZ181" s="310"/>
      <c r="FA181" s="310"/>
      <c r="FB181" s="310"/>
      <c r="FC181" s="310"/>
      <c r="FD181" s="310"/>
      <c r="FE181" s="310"/>
    </row>
    <row r="182" customFormat="false" ht="15.75" hidden="false" customHeight="false" outlineLevel="0" collapsed="false">
      <c r="J182" s="2" t="n">
        <f aca="false">J181+0.1</f>
        <v>26.6000000000001</v>
      </c>
      <c r="Q182" s="16" t="s">
        <v>140</v>
      </c>
      <c r="R182" s="16" t="s">
        <v>1382</v>
      </c>
      <c r="S182" s="16" t="s">
        <v>1383</v>
      </c>
      <c r="T182" s="16" t="n">
        <v>382</v>
      </c>
      <c r="U182" s="31" t="s">
        <v>1382</v>
      </c>
      <c r="V182" s="29" t="s">
        <v>18</v>
      </c>
      <c r="W182" s="29" t="n">
        <v>30</v>
      </c>
      <c r="X182" s="29" t="n">
        <v>6</v>
      </c>
      <c r="Y182" s="29" t="n">
        <v>7</v>
      </c>
      <c r="Z182" s="29" t="s">
        <v>19</v>
      </c>
      <c r="AA182" s="29" t="n">
        <v>31</v>
      </c>
      <c r="AB182" s="29" t="n">
        <v>24</v>
      </c>
      <c r="AC182" s="29" t="n">
        <v>8</v>
      </c>
      <c r="AD182" s="29" t="str">
        <f aca="false">V182</f>
        <v>N</v>
      </c>
      <c r="AE182" s="30" t="n">
        <f aca="false">IF(AD182="N",(W182+(X182/60)+(Y182/3600)),(-(W182+(X182/60)+(Y182/3600))))</f>
        <v>30.1019444444444</v>
      </c>
      <c r="AF182" s="29" t="str">
        <f aca="false">Z182</f>
        <v>E</v>
      </c>
      <c r="AG182" s="30" t="n">
        <f aca="false">IF(AF182="E",(-(AA182+(AB182/60)+(AC182/3600))),(AA182+(AB182/60)+(AC182/3600)))</f>
        <v>-31.4022222222222</v>
      </c>
      <c r="AH182" s="31" t="s">
        <v>1384</v>
      </c>
      <c r="AI182" s="16" t="s">
        <v>535</v>
      </c>
      <c r="AJ182" s="16" t="s">
        <v>21</v>
      </c>
      <c r="AK182" s="16" t="s">
        <v>1374</v>
      </c>
      <c r="AL182" s="17" t="s">
        <v>620</v>
      </c>
      <c r="AM182" s="17" t="s">
        <v>813</v>
      </c>
      <c r="AN182" s="17" t="s">
        <v>36</v>
      </c>
      <c r="AO182" s="17" t="s">
        <v>36</v>
      </c>
      <c r="AP182" s="16" t="n">
        <v>6673</v>
      </c>
      <c r="AQ182" s="16" t="n">
        <v>6673</v>
      </c>
      <c r="AR182" s="16" t="str">
        <f aca="false">CONCATENATE(AK182,AL182)</f>
        <v>BREME27</v>
      </c>
      <c r="AS182" s="16" t="s">
        <v>1385</v>
      </c>
      <c r="AT182" s="17" t="s">
        <v>1386</v>
      </c>
      <c r="BE182" s="533"/>
      <c r="BF182" s="534" t="s">
        <v>1387</v>
      </c>
      <c r="BG182" s="534" t="e">
        <f aca="false">GETPIVOTDATA("FUEL/HEURE",$CE$101,"FL",BG179,"POIDS",BG181)</f>
        <v>#N/A</v>
      </c>
      <c r="BH182" s="534"/>
      <c r="BI182" s="585" t="n">
        <v>840</v>
      </c>
      <c r="BJ182" s="536" t="e">
        <f aca="false">IF($BH$172&gt;=BI182,IF($BH$172&lt;BI183,1,0))</f>
        <v>#N/A</v>
      </c>
      <c r="BK182" s="10"/>
      <c r="BL182" s="623"/>
      <c r="BM182" s="207"/>
      <c r="BN182" s="207"/>
      <c r="BO182" s="207"/>
      <c r="BP182" s="410"/>
      <c r="BQ182" s="410"/>
      <c r="BR182" s="410"/>
      <c r="BS182" s="410"/>
      <c r="BT182" s="410"/>
      <c r="BU182" s="207"/>
      <c r="BV182" s="207"/>
      <c r="BW182" s="207"/>
      <c r="BX182" s="207"/>
      <c r="BY182" s="207"/>
      <c r="BZ182" s="207" t="n">
        <v>400</v>
      </c>
      <c r="CA182" s="289" t="n">
        <v>160</v>
      </c>
      <c r="CB182" s="631" t="n">
        <v>161</v>
      </c>
      <c r="CC182" s="631" t="n">
        <v>162</v>
      </c>
      <c r="CD182" s="631" t="n">
        <v>163</v>
      </c>
      <c r="CE182" s="631" t="n">
        <v>165</v>
      </c>
      <c r="CF182" s="631" t="n">
        <v>167</v>
      </c>
      <c r="CG182" s="631" t="n">
        <v>169</v>
      </c>
      <c r="CH182" s="631" t="n">
        <v>171</v>
      </c>
      <c r="CI182" s="631" t="n">
        <v>174</v>
      </c>
      <c r="CJ182" s="631" t="s">
        <v>443</v>
      </c>
      <c r="CK182" s="631" t="s">
        <v>443</v>
      </c>
      <c r="CL182" s="631" t="s">
        <v>443</v>
      </c>
      <c r="CM182" s="207"/>
      <c r="CN182" s="207"/>
      <c r="CO182" s="207"/>
      <c r="CP182" s="207"/>
      <c r="CQ182" s="207"/>
      <c r="CR182" s="207"/>
      <c r="CS182" s="207"/>
      <c r="CT182" s="351" t="n">
        <v>280</v>
      </c>
      <c r="CU182" s="95" t="e">
        <f aca="false">IF($CS$169&gt;CT181,IF($CS$169&lt;=CT182,1,0))</f>
        <v>#REF!</v>
      </c>
      <c r="CV182" s="95" t="e">
        <f aca="false">IF(CU182=1,CT181,0)</f>
        <v>#REF!</v>
      </c>
      <c r="CW182" s="97" t="e">
        <f aca="false">IF(CU182=1,CT182,0)</f>
        <v>#REF!</v>
      </c>
      <c r="CX182" s="207"/>
      <c r="CY182" s="208"/>
      <c r="CZ182" s="10"/>
      <c r="DA182" s="616" t="n">
        <v>5</v>
      </c>
      <c r="DB182" s="580" t="n">
        <v>125</v>
      </c>
      <c r="DC182" s="580" t="n">
        <v>123</v>
      </c>
      <c r="DD182" s="580" t="n">
        <v>121</v>
      </c>
      <c r="DE182" s="580" t="n">
        <v>117</v>
      </c>
      <c r="DF182" s="580" t="n">
        <v>114</v>
      </c>
      <c r="DG182" s="580" t="n">
        <v>110</v>
      </c>
      <c r="DH182" s="580" t="n">
        <v>105</v>
      </c>
      <c r="DI182" s="142"/>
      <c r="DJ182" s="142"/>
      <c r="DK182" s="142"/>
      <c r="DL182" s="142"/>
      <c r="DM182" s="142"/>
      <c r="DN182" s="142"/>
      <c r="DO182" s="142"/>
      <c r="DP182" s="227" t="n">
        <v>10</v>
      </c>
      <c r="DQ182" s="228" t="n">
        <v>125</v>
      </c>
      <c r="DR182" s="229" t="n">
        <v>123</v>
      </c>
      <c r="DS182" s="229" t="n">
        <v>121</v>
      </c>
      <c r="DT182" s="229" t="n">
        <v>117</v>
      </c>
      <c r="DU182" s="229" t="n">
        <v>114</v>
      </c>
      <c r="DV182" s="229" t="n">
        <v>109</v>
      </c>
      <c r="DW182" s="230" t="n">
        <v>105</v>
      </c>
      <c r="DX182" s="142"/>
      <c r="DY182" s="142"/>
      <c r="DZ182" s="142"/>
      <c r="EA182" s="142"/>
      <c r="EB182" s="142"/>
      <c r="EC182" s="95" t="n">
        <v>280</v>
      </c>
      <c r="ED182" s="95" t="n">
        <v>8.5</v>
      </c>
      <c r="EE182" s="95" t="n">
        <v>7.5</v>
      </c>
      <c r="EF182" s="95" t="n">
        <v>6.5</v>
      </c>
      <c r="EG182" s="95" t="n">
        <v>5.5</v>
      </c>
      <c r="EH182" s="95" t="n">
        <v>4.5</v>
      </c>
      <c r="EI182" s="95" t="n">
        <v>3.5</v>
      </c>
      <c r="EJ182" s="95" t="n">
        <v>2.5</v>
      </c>
      <c r="EK182" s="142"/>
      <c r="EL182" s="142"/>
      <c r="EM182" s="142"/>
      <c r="EN182" s="142"/>
      <c r="EO182" s="155"/>
      <c r="EP182" s="142"/>
      <c r="EQ182" s="142"/>
      <c r="ER182" s="142"/>
      <c r="ES182" s="310"/>
      <c r="ET182" s="310"/>
      <c r="EU182" s="310"/>
      <c r="EV182" s="310"/>
      <c r="EW182" s="310"/>
      <c r="EX182" s="310"/>
      <c r="EY182" s="310"/>
      <c r="EZ182" s="310"/>
      <c r="FA182" s="310"/>
      <c r="FB182" s="310"/>
      <c r="FC182" s="310"/>
      <c r="FD182" s="310"/>
      <c r="FE182" s="310"/>
    </row>
    <row r="183" customFormat="false" ht="15" hidden="false" customHeight="false" outlineLevel="0" collapsed="false">
      <c r="J183" s="2" t="n">
        <f aca="false">J182+0.1</f>
        <v>26.7000000000001</v>
      </c>
      <c r="Q183" s="16" t="s">
        <v>1388</v>
      </c>
      <c r="R183" s="16" t="s">
        <v>1389</v>
      </c>
      <c r="S183" s="16" t="s">
        <v>1390</v>
      </c>
      <c r="T183" s="16" t="n">
        <v>269</v>
      </c>
      <c r="U183" s="28" t="s">
        <v>1389</v>
      </c>
      <c r="V183" s="29" t="s">
        <v>18</v>
      </c>
      <c r="W183" s="29" t="n">
        <v>10</v>
      </c>
      <c r="X183" s="29" t="n">
        <v>35</v>
      </c>
      <c r="Y183" s="29" t="n">
        <v>6</v>
      </c>
      <c r="Z183" s="29" t="s">
        <v>14</v>
      </c>
      <c r="AA183" s="29" t="n">
        <v>85</v>
      </c>
      <c r="AB183" s="29" t="n">
        <v>32</v>
      </c>
      <c r="AC183" s="29" t="n">
        <v>7</v>
      </c>
      <c r="AD183" s="29" t="str">
        <f aca="false">V183</f>
        <v>N</v>
      </c>
      <c r="AE183" s="30" t="n">
        <f aca="false">IF(AD183="N",(W183+(X183/60)+(Y183/3600)),(-(W183+(X183/60)+(Y183/3600))))</f>
        <v>10.585</v>
      </c>
      <c r="AF183" s="29" t="str">
        <f aca="false">Z183</f>
        <v>W</v>
      </c>
      <c r="AG183" s="30" t="n">
        <f aca="false">IF(AF183="E",(-(AA183+(AB183/60)+(AC183/3600))),(AA183+(AB183/60)+(AC183/3600)))</f>
        <v>85.5352777777778</v>
      </c>
      <c r="AH183" s="31" t="s">
        <v>300</v>
      </c>
      <c r="AI183" s="16" t="s">
        <v>1253</v>
      </c>
      <c r="AJ183" s="16" t="s">
        <v>528</v>
      </c>
      <c r="AK183" s="17" t="s">
        <v>1391</v>
      </c>
      <c r="AL183" s="17" t="s">
        <v>1263</v>
      </c>
      <c r="AM183" s="17" t="n">
        <v>110</v>
      </c>
      <c r="AN183" s="17" t="s">
        <v>35</v>
      </c>
      <c r="AO183" s="17" t="s">
        <v>36</v>
      </c>
      <c r="AP183" s="16" t="n">
        <v>8595</v>
      </c>
      <c r="AQ183" s="16" t="n">
        <v>8595</v>
      </c>
      <c r="AR183" s="16" t="str">
        <f aca="false">CONCATENATE(AK183,AL183)</f>
        <v>BREST11</v>
      </c>
      <c r="AS183" s="16" t="s">
        <v>1392</v>
      </c>
      <c r="AT183" s="17" t="s">
        <v>1393</v>
      </c>
      <c r="BE183" s="533"/>
      <c r="BF183" s="534" t="s">
        <v>991</v>
      </c>
      <c r="BG183" s="535" t="e">
        <f aca="false">LOOKUP(BG179,$BF$45:$BF$57,$BI$45:$BI$57)</f>
        <v>#N/A</v>
      </c>
      <c r="BH183" s="576" t="e">
        <f aca="false">(HOUR(BG183)+MINUTE(BG183)/60)</f>
        <v>#N/A</v>
      </c>
      <c r="BI183" s="585" t="n">
        <v>880</v>
      </c>
      <c r="BJ183" s="536" t="e">
        <f aca="false">IF($BH$172&gt;=BI183,IF($BH$172&lt;BI184,1,0))</f>
        <v>#N/A</v>
      </c>
      <c r="BK183" s="10"/>
      <c r="BL183" s="623"/>
      <c r="BM183" s="207"/>
      <c r="BN183" s="207"/>
      <c r="BO183" s="207"/>
      <c r="BP183" s="410"/>
      <c r="BQ183" s="410"/>
      <c r="BR183" s="410"/>
      <c r="BS183" s="410"/>
      <c r="BT183" s="410"/>
      <c r="BU183" s="207"/>
      <c r="BV183" s="207"/>
      <c r="BW183" s="207"/>
      <c r="BX183" s="207"/>
      <c r="BY183" s="207"/>
      <c r="BZ183" s="207"/>
      <c r="CA183" s="207"/>
      <c r="CB183" s="207"/>
      <c r="CC183" s="207"/>
      <c r="CD183" s="207"/>
      <c r="CE183" s="207"/>
      <c r="CF183" s="207"/>
      <c r="CG183" s="207"/>
      <c r="CH183" s="207"/>
      <c r="CI183" s="207"/>
      <c r="CJ183" s="207"/>
      <c r="CK183" s="207"/>
      <c r="CL183" s="207"/>
      <c r="CM183" s="207"/>
      <c r="CN183" s="207"/>
      <c r="CO183" s="422" t="s">
        <v>585</v>
      </c>
      <c r="CP183" s="422"/>
      <c r="CQ183" s="422"/>
      <c r="CR183" s="423" t="s">
        <v>586</v>
      </c>
      <c r="CS183" s="207"/>
      <c r="CT183" s="351" t="n">
        <v>290</v>
      </c>
      <c r="CU183" s="95" t="e">
        <f aca="false">IF($CS$169&gt;CT182,IF($CS$169&lt;=CT183,1,0))</f>
        <v>#REF!</v>
      </c>
      <c r="CV183" s="95" t="e">
        <f aca="false">IF(CU183=1,CT182,0)</f>
        <v>#REF!</v>
      </c>
      <c r="CW183" s="97" t="e">
        <f aca="false">IF(CU183=1,CT183,0)</f>
        <v>#REF!</v>
      </c>
      <c r="CX183" s="207"/>
      <c r="CY183" s="208"/>
      <c r="CZ183" s="10"/>
      <c r="DA183" s="616" t="n">
        <v>7</v>
      </c>
      <c r="DB183" s="580" t="n">
        <v>125</v>
      </c>
      <c r="DC183" s="580" t="n">
        <v>123</v>
      </c>
      <c r="DD183" s="580" t="n">
        <v>121</v>
      </c>
      <c r="DE183" s="580" t="n">
        <v>117</v>
      </c>
      <c r="DF183" s="580" t="n">
        <v>114</v>
      </c>
      <c r="DG183" s="580" t="n">
        <v>110</v>
      </c>
      <c r="DH183" s="580" t="n">
        <v>105</v>
      </c>
      <c r="DI183" s="142"/>
      <c r="DJ183" s="142"/>
      <c r="DK183" s="142"/>
      <c r="DL183" s="142"/>
      <c r="DM183" s="142"/>
      <c r="DN183" s="142"/>
      <c r="DO183" s="142"/>
      <c r="DP183" s="227" t="n">
        <v>11</v>
      </c>
      <c r="DQ183" s="228" t="n">
        <v>125</v>
      </c>
      <c r="DR183" s="229" t="n">
        <v>123</v>
      </c>
      <c r="DS183" s="229" t="n">
        <v>121</v>
      </c>
      <c r="DT183" s="229" t="n">
        <v>117</v>
      </c>
      <c r="DU183" s="229" t="n">
        <v>114</v>
      </c>
      <c r="DV183" s="229" t="n">
        <v>109</v>
      </c>
      <c r="DW183" s="230" t="n">
        <v>105</v>
      </c>
      <c r="DX183" s="142"/>
      <c r="DY183" s="142"/>
      <c r="DZ183" s="142"/>
      <c r="EA183" s="142"/>
      <c r="EB183" s="142"/>
      <c r="EC183" s="95" t="n">
        <v>300</v>
      </c>
      <c r="ED183" s="95" t="n">
        <v>9</v>
      </c>
      <c r="EE183" s="95" t="n">
        <v>8</v>
      </c>
      <c r="EF183" s="95" t="n">
        <v>7</v>
      </c>
      <c r="EG183" s="95" t="n">
        <v>6</v>
      </c>
      <c r="EH183" s="95" t="n">
        <v>5</v>
      </c>
      <c r="EI183" s="95" t="n">
        <v>4</v>
      </c>
      <c r="EJ183" s="95" t="n">
        <v>3</v>
      </c>
      <c r="EK183" s="142"/>
      <c r="EL183" s="142"/>
      <c r="EM183" s="142"/>
      <c r="EN183" s="142"/>
      <c r="EO183" s="155"/>
      <c r="EP183" s="142"/>
      <c r="EQ183" s="142"/>
      <c r="ER183" s="142"/>
      <c r="ES183" s="310"/>
      <c r="ET183" s="310"/>
      <c r="EU183" s="310"/>
      <c r="EV183" s="310"/>
      <c r="EW183" s="310"/>
      <c r="EX183" s="310"/>
      <c r="EY183" s="310"/>
      <c r="EZ183" s="310"/>
      <c r="FA183" s="310"/>
      <c r="FB183" s="310"/>
      <c r="FC183" s="310"/>
      <c r="FD183" s="310"/>
      <c r="FE183" s="310"/>
    </row>
    <row r="184" customFormat="false" ht="15.75" hidden="false" customHeight="false" outlineLevel="0" collapsed="false">
      <c r="J184" s="2" t="n">
        <f aca="false">J183+0.1</f>
        <v>26.8000000000001</v>
      </c>
      <c r="Q184" s="16" t="s">
        <v>1394</v>
      </c>
      <c r="R184" s="16" t="s">
        <v>1395</v>
      </c>
      <c r="S184" s="16" t="s">
        <v>1396</v>
      </c>
      <c r="T184" s="16" t="n">
        <v>38</v>
      </c>
      <c r="U184" s="31" t="s">
        <v>1395</v>
      </c>
      <c r="V184" s="29" t="s">
        <v>18</v>
      </c>
      <c r="W184" s="29" t="n">
        <v>0</v>
      </c>
      <c r="X184" s="29" t="n">
        <v>27</v>
      </c>
      <c r="Y184" s="29" t="n">
        <v>5</v>
      </c>
      <c r="Z184" s="29" t="s">
        <v>19</v>
      </c>
      <c r="AA184" s="29" t="n">
        <v>9</v>
      </c>
      <c r="AB184" s="29" t="n">
        <v>24</v>
      </c>
      <c r="AC184" s="29" t="n">
        <v>7</v>
      </c>
      <c r="AD184" s="29" t="str">
        <f aca="false">V184</f>
        <v>N</v>
      </c>
      <c r="AE184" s="30" t="n">
        <f aca="false">IF(AD184="N",(W184+(X184/60)+(Y184/3600)),(-(W184+(X184/60)+(Y184/3600))))</f>
        <v>0.451388888888889</v>
      </c>
      <c r="AF184" s="29" t="str">
        <f aca="false">Z184</f>
        <v>E</v>
      </c>
      <c r="AG184" s="30" t="n">
        <f aca="false">IF(AF184="E",(-(AA184+(AB184/60)+(AC184/3600))),(AA184+(AB184/60)+(AC184/3600)))</f>
        <v>-9.40194444444444</v>
      </c>
      <c r="AH184" s="31" t="s">
        <v>887</v>
      </c>
      <c r="AI184" s="16" t="s">
        <v>1253</v>
      </c>
      <c r="AJ184" s="16" t="s">
        <v>1397</v>
      </c>
      <c r="AK184" s="17" t="s">
        <v>1391</v>
      </c>
      <c r="AL184" s="17" t="s">
        <v>1274</v>
      </c>
      <c r="AM184" s="17" t="n">
        <v>290</v>
      </c>
      <c r="AN184" s="17" t="s">
        <v>130</v>
      </c>
      <c r="AO184" s="17" t="s">
        <v>36</v>
      </c>
      <c r="AP184" s="16" t="n">
        <v>8595</v>
      </c>
      <c r="AQ184" s="16" t="n">
        <v>8595</v>
      </c>
      <c r="AR184" s="16" t="str">
        <f aca="false">CONCATENATE(AK184,AL184)</f>
        <v>BREST29</v>
      </c>
      <c r="AS184" s="16" t="s">
        <v>1398</v>
      </c>
      <c r="AT184" s="17" t="s">
        <v>231</v>
      </c>
      <c r="BE184" s="533"/>
      <c r="BF184" s="534" t="s">
        <v>1399</v>
      </c>
      <c r="BG184" s="534" t="e">
        <f aca="false">ROUNDUP((BH183*BG182*1000),0)</f>
        <v>#N/A</v>
      </c>
      <c r="BH184" s="534"/>
      <c r="BI184" s="534"/>
      <c r="BJ184" s="536"/>
      <c r="BK184" s="10"/>
      <c r="BL184" s="623"/>
      <c r="BM184" s="207"/>
      <c r="BN184" s="207"/>
      <c r="BO184" s="207"/>
      <c r="BP184" s="410"/>
      <c r="BQ184" s="410"/>
      <c r="BR184" s="410"/>
      <c r="BS184" s="410"/>
      <c r="BT184" s="410"/>
      <c r="BU184" s="207"/>
      <c r="BV184" s="207"/>
      <c r="BW184" s="207"/>
      <c r="BX184" s="207"/>
      <c r="BY184" s="207"/>
      <c r="BZ184" s="624" t="s">
        <v>111</v>
      </c>
      <c r="CA184" s="288" t="s">
        <v>112</v>
      </c>
      <c r="CB184" s="207"/>
      <c r="CC184" s="207"/>
      <c r="CD184" s="207"/>
      <c r="CE184" s="207"/>
      <c r="CF184" s="207"/>
      <c r="CG184" s="207"/>
      <c r="CH184" s="207"/>
      <c r="CI184" s="207"/>
      <c r="CJ184" s="207"/>
      <c r="CK184" s="207"/>
      <c r="CL184" s="207"/>
      <c r="CM184" s="207"/>
      <c r="CN184" s="207"/>
      <c r="CO184" s="429" t="n">
        <v>200</v>
      </c>
      <c r="CP184" s="430" t="e">
        <f aca="false">IF(CS169&lt;CO184,1,0)</f>
        <v>#REF!</v>
      </c>
      <c r="CQ184" s="47"/>
      <c r="CR184" s="431" t="e">
        <f aca="false">LOOKUP(1,CP184:CP194,CO184:CO194)</f>
        <v>#N/A</v>
      </c>
      <c r="CS184" s="207"/>
      <c r="CT184" s="351" t="n">
        <v>300</v>
      </c>
      <c r="CU184" s="95" t="e">
        <f aca="false">IF($CS$169&gt;CT183,IF($CS$169&lt;=CT184,1,0))</f>
        <v>#REF!</v>
      </c>
      <c r="CV184" s="95" t="e">
        <f aca="false">IF(CU184=1,CT183,0)</f>
        <v>#REF!</v>
      </c>
      <c r="CW184" s="97" t="e">
        <f aca="false">IF(CU184=1,CT184,0)</f>
        <v>#REF!</v>
      </c>
      <c r="CX184" s="207"/>
      <c r="CY184" s="208"/>
      <c r="CZ184" s="10"/>
      <c r="DA184" s="616" t="n">
        <v>9</v>
      </c>
      <c r="DB184" s="580" t="n">
        <v>125</v>
      </c>
      <c r="DC184" s="580" t="n">
        <v>123</v>
      </c>
      <c r="DD184" s="580" t="n">
        <v>121</v>
      </c>
      <c r="DE184" s="580" t="n">
        <v>117</v>
      </c>
      <c r="DF184" s="580" t="n">
        <v>114</v>
      </c>
      <c r="DG184" s="580" t="n">
        <v>110</v>
      </c>
      <c r="DH184" s="580" t="n">
        <v>105</v>
      </c>
      <c r="DI184" s="142"/>
      <c r="DJ184" s="142"/>
      <c r="DK184" s="142"/>
      <c r="DL184" s="142"/>
      <c r="DM184" s="142"/>
      <c r="DN184" s="142"/>
      <c r="DO184" s="142"/>
      <c r="DP184" s="227" t="n">
        <v>13</v>
      </c>
      <c r="DQ184" s="228" t="n">
        <v>125</v>
      </c>
      <c r="DR184" s="229" t="n">
        <v>123</v>
      </c>
      <c r="DS184" s="229" t="n">
        <v>121</v>
      </c>
      <c r="DT184" s="229" t="n">
        <v>117</v>
      </c>
      <c r="DU184" s="229" t="n">
        <v>114</v>
      </c>
      <c r="DV184" s="229" t="n">
        <v>109</v>
      </c>
      <c r="DW184" s="230" t="n">
        <v>104</v>
      </c>
      <c r="DX184" s="142"/>
      <c r="DY184" s="142"/>
      <c r="DZ184" s="142"/>
      <c r="EA184" s="142"/>
      <c r="EB184" s="142"/>
      <c r="EC184" s="95" t="n">
        <v>320</v>
      </c>
      <c r="ED184" s="95" t="n">
        <v>9.5</v>
      </c>
      <c r="EE184" s="95" t="n">
        <v>8.5</v>
      </c>
      <c r="EF184" s="95" t="n">
        <v>7.5</v>
      </c>
      <c r="EG184" s="95" t="n">
        <v>6.5</v>
      </c>
      <c r="EH184" s="95" t="n">
        <v>5.5</v>
      </c>
      <c r="EI184" s="95" t="n">
        <v>4</v>
      </c>
      <c r="EJ184" s="95" t="n">
        <v>3</v>
      </c>
      <c r="EK184" s="142"/>
      <c r="EL184" s="142"/>
      <c r="EM184" s="142"/>
      <c r="EN184" s="142"/>
      <c r="EO184" s="155"/>
      <c r="EP184" s="142"/>
      <c r="EQ184" s="142"/>
      <c r="ER184" s="142"/>
      <c r="ES184" s="310"/>
      <c r="ET184" s="310"/>
      <c r="EU184" s="310"/>
      <c r="EV184" s="310"/>
      <c r="EW184" s="310"/>
      <c r="EX184" s="310"/>
      <c r="EY184" s="310"/>
      <c r="EZ184" s="310"/>
      <c r="FA184" s="310"/>
      <c r="FB184" s="310"/>
      <c r="FC184" s="310"/>
      <c r="FD184" s="310"/>
      <c r="FE184" s="310"/>
    </row>
    <row r="185" customFormat="false" ht="15.75" hidden="false" customHeight="false" outlineLevel="0" collapsed="false">
      <c r="J185" s="2" t="n">
        <f aca="false">J184+0.1</f>
        <v>26.9000000000001</v>
      </c>
      <c r="Q185" s="16" t="s">
        <v>280</v>
      </c>
      <c r="R185" s="16" t="s">
        <v>1400</v>
      </c>
      <c r="S185" s="16" t="s">
        <v>1401</v>
      </c>
      <c r="T185" s="16" t="n">
        <v>659</v>
      </c>
      <c r="U185" s="28" t="s">
        <v>1400</v>
      </c>
      <c r="V185" s="29" t="s">
        <v>18</v>
      </c>
      <c r="W185" s="29" t="n">
        <v>50</v>
      </c>
      <c r="X185" s="29" t="n">
        <v>38</v>
      </c>
      <c r="Y185" s="29" t="n">
        <v>2</v>
      </c>
      <c r="Z185" s="29" t="s">
        <v>19</v>
      </c>
      <c r="AA185" s="29" t="n">
        <v>5</v>
      </c>
      <c r="AB185" s="29" t="n">
        <v>26</v>
      </c>
      <c r="AC185" s="29" t="n">
        <v>6</v>
      </c>
      <c r="AD185" s="29" t="str">
        <f aca="false">V185</f>
        <v>N</v>
      </c>
      <c r="AE185" s="30" t="n">
        <f aca="false">IF(AD185="N",(W185+(X185/60)+(Y185/3600)),(-(W185+(X185/60)+(Y185/3600))))</f>
        <v>50.6338888888889</v>
      </c>
      <c r="AF185" s="29" t="str">
        <f aca="false">Z185</f>
        <v>E</v>
      </c>
      <c r="AG185" s="30" t="n">
        <f aca="false">IF(AF185="E",(-(AA185+(AB185/60)+(AC185/3600))),(AA185+(AB185/60)+(AC185/3600)))</f>
        <v>-5.435</v>
      </c>
      <c r="AH185" s="31" t="s">
        <v>1402</v>
      </c>
      <c r="AI185" s="16" t="s">
        <v>114</v>
      </c>
      <c r="AJ185" s="16" t="s">
        <v>438</v>
      </c>
      <c r="AK185" s="17" t="s">
        <v>1403</v>
      </c>
      <c r="AL185" s="17" t="s">
        <v>128</v>
      </c>
      <c r="AM185" s="17" t="s">
        <v>1404</v>
      </c>
      <c r="AN185" s="17" t="s">
        <v>145</v>
      </c>
      <c r="AO185" s="17" t="s">
        <v>36</v>
      </c>
      <c r="AP185" s="16" t="n">
        <v>2296</v>
      </c>
      <c r="AQ185" s="16" t="n">
        <v>2296</v>
      </c>
      <c r="AR185" s="16" t="str">
        <f aca="false">CONCATENATE(AK185,AL185)</f>
        <v>BREST-F07L</v>
      </c>
      <c r="AS185" s="16" t="s">
        <v>438</v>
      </c>
      <c r="AT185" s="17" t="s">
        <v>1405</v>
      </c>
      <c r="BE185" s="533"/>
      <c r="BF185" s="534" t="s">
        <v>1406</v>
      </c>
      <c r="BG185" s="534" t="e">
        <f aca="false">BG172-BG184</f>
        <v>#N/A</v>
      </c>
      <c r="BH185" s="534"/>
      <c r="BI185" s="534"/>
      <c r="BJ185" s="536"/>
      <c r="BK185" s="10"/>
      <c r="BL185" s="626"/>
      <c r="BM185" s="638" t="s">
        <v>225</v>
      </c>
      <c r="BN185" s="638"/>
      <c r="BO185" s="638"/>
      <c r="BP185" s="638"/>
      <c r="BQ185" s="638"/>
      <c r="BR185" s="638"/>
      <c r="BS185" s="638"/>
      <c r="BT185" s="638"/>
      <c r="BU185" s="638"/>
      <c r="BV185" s="638"/>
      <c r="BW185" s="638"/>
      <c r="BX185" s="638"/>
      <c r="BY185" s="207"/>
      <c r="BZ185" s="207"/>
      <c r="CA185" s="207"/>
      <c r="CB185" s="207"/>
      <c r="CC185" s="207"/>
      <c r="CD185" s="207"/>
      <c r="CE185" s="207"/>
      <c r="CF185" s="207"/>
      <c r="CG185" s="207"/>
      <c r="CH185" s="207"/>
      <c r="CI185" s="207"/>
      <c r="CJ185" s="207"/>
      <c r="CK185" s="207"/>
      <c r="CL185" s="207"/>
      <c r="CM185" s="207"/>
      <c r="CN185" s="207"/>
      <c r="CO185" s="429" t="n">
        <v>220</v>
      </c>
      <c r="CP185" s="430" t="e">
        <f aca="false">IF($CS$169&gt;CO184,IF($CS$169&lt;=CO185,1,0))</f>
        <v>#REF!</v>
      </c>
      <c r="CQ185" s="59"/>
      <c r="CR185" s="207"/>
      <c r="CS185" s="207"/>
      <c r="CT185" s="351" t="n">
        <v>310</v>
      </c>
      <c r="CU185" s="95" t="e">
        <f aca="false">IF($CS$169&gt;CT184,IF($CS$169&lt;=CT185,1,0))</f>
        <v>#REF!</v>
      </c>
      <c r="CV185" s="95" t="e">
        <f aca="false">IF(CU185=1,CT184,0)</f>
        <v>#REF!</v>
      </c>
      <c r="CW185" s="97" t="e">
        <f aca="false">IF(CU185=1,CT185,0)</f>
        <v>#REF!</v>
      </c>
      <c r="CX185" s="207"/>
      <c r="CY185" s="208"/>
      <c r="CZ185" s="10"/>
      <c r="DA185" s="616" t="n">
        <v>10</v>
      </c>
      <c r="DB185" s="580" t="n">
        <v>125</v>
      </c>
      <c r="DC185" s="580" t="n">
        <v>123</v>
      </c>
      <c r="DD185" s="580" t="n">
        <v>121</v>
      </c>
      <c r="DE185" s="580" t="n">
        <v>117</v>
      </c>
      <c r="DF185" s="580" t="n">
        <v>114</v>
      </c>
      <c r="DG185" s="580" t="n">
        <v>109</v>
      </c>
      <c r="DH185" s="580" t="n">
        <v>105</v>
      </c>
      <c r="DI185" s="142"/>
      <c r="DJ185" s="142"/>
      <c r="DK185" s="142"/>
      <c r="DL185" s="142"/>
      <c r="DM185" s="142"/>
      <c r="DN185" s="142"/>
      <c r="DO185" s="142"/>
      <c r="DP185" s="227" t="n">
        <v>14</v>
      </c>
      <c r="DQ185" s="228" t="n">
        <v>125</v>
      </c>
      <c r="DR185" s="229" t="n">
        <v>123</v>
      </c>
      <c r="DS185" s="229" t="n">
        <v>121</v>
      </c>
      <c r="DT185" s="229" t="n">
        <v>117</v>
      </c>
      <c r="DU185" s="229" t="n">
        <v>114</v>
      </c>
      <c r="DV185" s="229" t="n">
        <v>109</v>
      </c>
      <c r="DW185" s="230" t="n">
        <v>104</v>
      </c>
      <c r="DX185" s="142"/>
      <c r="DY185" s="142"/>
      <c r="DZ185" s="142"/>
      <c r="EA185" s="142"/>
      <c r="EB185" s="142"/>
      <c r="EC185" s="95" t="n">
        <v>340</v>
      </c>
      <c r="ED185" s="95" t="n">
        <v>9.5</v>
      </c>
      <c r="EE185" s="95" t="n">
        <v>8.5</v>
      </c>
      <c r="EF185" s="95" t="n">
        <v>7.5</v>
      </c>
      <c r="EG185" s="95" t="n">
        <v>6.5</v>
      </c>
      <c r="EH185" s="95" t="n">
        <v>5.5</v>
      </c>
      <c r="EI185" s="95" t="n">
        <v>4.5</v>
      </c>
      <c r="EJ185" s="95" t="n">
        <v>3.5</v>
      </c>
      <c r="EK185" s="142"/>
      <c r="EL185" s="142"/>
      <c r="EM185" s="142"/>
      <c r="EN185" s="142"/>
      <c r="EO185" s="155"/>
      <c r="EP185" s="142"/>
      <c r="EQ185" s="142"/>
      <c r="ER185" s="142"/>
      <c r="ES185" s="310"/>
      <c r="ET185" s="310"/>
      <c r="EU185" s="310"/>
      <c r="EV185" s="310"/>
      <c r="EW185" s="310"/>
      <c r="EX185" s="310"/>
      <c r="EY185" s="310"/>
      <c r="EZ185" s="310"/>
      <c r="FA185" s="310"/>
      <c r="FB185" s="310"/>
      <c r="FC185" s="310"/>
      <c r="FD185" s="310"/>
      <c r="FE185" s="310"/>
    </row>
    <row r="186" customFormat="false" ht="14.25" hidden="false" customHeight="false" outlineLevel="0" collapsed="false">
      <c r="J186" s="2" t="n">
        <f aca="false">J185+0.1</f>
        <v>27.0000000000001</v>
      </c>
      <c r="Q186" s="16" t="s">
        <v>535</v>
      </c>
      <c r="R186" s="16" t="s">
        <v>1407</v>
      </c>
      <c r="S186" s="16" t="s">
        <v>1408</v>
      </c>
      <c r="T186" s="16" t="n">
        <v>470</v>
      </c>
      <c r="U186" s="16" t="s">
        <v>1407</v>
      </c>
      <c r="V186" s="29" t="s">
        <v>18</v>
      </c>
      <c r="W186" s="29" t="n">
        <v>51</v>
      </c>
      <c r="X186" s="29" t="n">
        <v>25</v>
      </c>
      <c r="Y186" s="29" t="n">
        <v>4</v>
      </c>
      <c r="Z186" s="29" t="s">
        <v>19</v>
      </c>
      <c r="AA186" s="29" t="n">
        <v>12</v>
      </c>
      <c r="AB186" s="29" t="n">
        <v>14</v>
      </c>
      <c r="AC186" s="29" t="n">
        <v>2</v>
      </c>
      <c r="AD186" s="29" t="str">
        <f aca="false">V186</f>
        <v>N</v>
      </c>
      <c r="AE186" s="30" t="n">
        <f aca="false">IF(AD186="N",(W186+(X186/60)+(Y186/3600)),(-(W186+(X186/60)+(Y186/3600))))</f>
        <v>51.4177777777778</v>
      </c>
      <c r="AF186" s="29" t="str">
        <f aca="false">Z186</f>
        <v>E</v>
      </c>
      <c r="AG186" s="30" t="n">
        <f aca="false">IF(AF186="E",(-(AA186+(AB186/60)+(AC186/3600))),(AA186+(AB186/60)+(AC186/3600)))</f>
        <v>-12.2338888888889</v>
      </c>
      <c r="AH186" s="17" t="s">
        <v>1409</v>
      </c>
      <c r="AI186" s="16" t="s">
        <v>114</v>
      </c>
      <c r="AJ186" s="16" t="s">
        <v>528</v>
      </c>
      <c r="AK186" s="17" t="s">
        <v>1403</v>
      </c>
      <c r="AL186" s="17" t="s">
        <v>144</v>
      </c>
      <c r="AM186" s="17" t="s">
        <v>1404</v>
      </c>
      <c r="AN186" s="17" t="s">
        <v>160</v>
      </c>
      <c r="AO186" s="17" t="s">
        <v>36</v>
      </c>
      <c r="AP186" s="16" t="n">
        <v>10170</v>
      </c>
      <c r="AQ186" s="16" t="n">
        <v>10170</v>
      </c>
      <c r="AR186" s="16" t="str">
        <f aca="false">CONCATENATE(AK186,AL186)</f>
        <v>BREST-F07R</v>
      </c>
      <c r="AS186" s="16" t="s">
        <v>1410</v>
      </c>
      <c r="AT186" s="17" t="s">
        <v>1411</v>
      </c>
      <c r="BE186" s="533"/>
      <c r="BF186" s="238" t="s">
        <v>636</v>
      </c>
      <c r="BG186" s="488" t="str">
        <f aca="false">CONCATENATE("CALCUL POIDS A RETENIR POUR DETERMINER FL N°",BF201)</f>
        <v>CALCUL POIDS A RETENIR POUR DETERMINER FL N°5</v>
      </c>
      <c r="BH186" s="488"/>
      <c r="BI186" s="488"/>
      <c r="BJ186" s="489" t="s">
        <v>184</v>
      </c>
      <c r="BK186" s="10"/>
      <c r="BL186" s="639"/>
      <c r="BM186" s="95" t="s">
        <v>267</v>
      </c>
      <c r="BN186" s="95" t="s">
        <v>268</v>
      </c>
      <c r="BO186" s="95" t="s">
        <v>269</v>
      </c>
      <c r="BP186" s="95" t="s">
        <v>0</v>
      </c>
      <c r="BQ186" s="95" t="s">
        <v>19</v>
      </c>
      <c r="BR186" s="95" t="s">
        <v>270</v>
      </c>
      <c r="BS186" s="95" t="s">
        <v>271</v>
      </c>
      <c r="BT186" s="95" t="s">
        <v>272</v>
      </c>
      <c r="BU186" s="95" t="s">
        <v>273</v>
      </c>
      <c r="BV186" s="95" t="s">
        <v>274</v>
      </c>
      <c r="BW186" s="95" t="s">
        <v>275</v>
      </c>
      <c r="BX186" s="97" t="s">
        <v>276</v>
      </c>
      <c r="BY186" s="207"/>
      <c r="BZ186" s="207" t="s">
        <v>523</v>
      </c>
      <c r="CA186" s="288" t="s">
        <v>252</v>
      </c>
      <c r="CB186" s="627"/>
      <c r="CC186" s="627"/>
      <c r="CD186" s="627"/>
      <c r="CE186" s="627"/>
      <c r="CF186" s="627"/>
      <c r="CG186" s="627"/>
      <c r="CH186" s="627"/>
      <c r="CI186" s="627"/>
      <c r="CJ186" s="627"/>
      <c r="CK186" s="627"/>
      <c r="CL186" s="627"/>
      <c r="CM186" s="207"/>
      <c r="CN186" s="207"/>
      <c r="CO186" s="429" t="n">
        <v>240</v>
      </c>
      <c r="CP186" s="430" t="e">
        <f aca="false">IF($CS$169&gt;CO185,IF($CS$169&lt;=CO186,1,0))</f>
        <v>#REF!</v>
      </c>
      <c r="CQ186" s="59"/>
      <c r="CR186" s="207"/>
      <c r="CS186" s="207"/>
      <c r="CT186" s="351" t="n">
        <v>320</v>
      </c>
      <c r="CU186" s="95" t="e">
        <f aca="false">IF($CS$169&gt;CT185,IF($CS$169&lt;=CT186,1,0))</f>
        <v>#REF!</v>
      </c>
      <c r="CV186" s="95" t="e">
        <f aca="false">IF(CU186=1,CT185,0)</f>
        <v>#REF!</v>
      </c>
      <c r="CW186" s="97" t="e">
        <f aca="false">IF(CU186=1,CT186,0)</f>
        <v>#REF!</v>
      </c>
      <c r="CX186" s="207"/>
      <c r="CY186" s="208"/>
      <c r="CZ186" s="10"/>
      <c r="DA186" s="616" t="n">
        <v>11</v>
      </c>
      <c r="DB186" s="580" t="n">
        <v>125</v>
      </c>
      <c r="DC186" s="580" t="n">
        <v>123</v>
      </c>
      <c r="DD186" s="580" t="n">
        <v>121</v>
      </c>
      <c r="DE186" s="580" t="n">
        <v>117</v>
      </c>
      <c r="DF186" s="580" t="n">
        <v>114</v>
      </c>
      <c r="DG186" s="580" t="n">
        <v>109</v>
      </c>
      <c r="DH186" s="580" t="n">
        <v>105</v>
      </c>
      <c r="DI186" s="142"/>
      <c r="DJ186" s="142"/>
      <c r="DK186" s="142"/>
      <c r="DL186" s="142"/>
      <c r="DM186" s="142"/>
      <c r="DN186" s="142"/>
      <c r="DO186" s="142"/>
      <c r="DP186" s="227" t="n">
        <v>15</v>
      </c>
      <c r="DQ186" s="228" t="n">
        <v>125</v>
      </c>
      <c r="DR186" s="229" t="n">
        <v>123</v>
      </c>
      <c r="DS186" s="229" t="n">
        <v>121</v>
      </c>
      <c r="DT186" s="229" t="n">
        <v>117</v>
      </c>
      <c r="DU186" s="229" t="n">
        <v>113</v>
      </c>
      <c r="DV186" s="229" t="n">
        <v>109</v>
      </c>
      <c r="DW186" s="230" t="n">
        <v>104</v>
      </c>
      <c r="DX186" s="142"/>
      <c r="DY186" s="142"/>
      <c r="DZ186" s="142"/>
      <c r="EA186" s="142"/>
      <c r="EB186" s="142"/>
      <c r="EC186" s="95" t="n">
        <v>360</v>
      </c>
      <c r="ED186" s="95" t="n">
        <v>9.5</v>
      </c>
      <c r="EE186" s="95" t="n">
        <v>8.5</v>
      </c>
      <c r="EF186" s="95" t="n">
        <v>7.5</v>
      </c>
      <c r="EG186" s="95" t="n">
        <v>6.5</v>
      </c>
      <c r="EH186" s="95" t="n">
        <v>5.5</v>
      </c>
      <c r="EI186" s="95" t="n">
        <v>4.5</v>
      </c>
      <c r="EJ186" s="95" t="n">
        <v>3.5</v>
      </c>
      <c r="EK186" s="142"/>
      <c r="EL186" s="142"/>
      <c r="EM186" s="142"/>
      <c r="EN186" s="142"/>
      <c r="EO186" s="155"/>
      <c r="EP186" s="142"/>
      <c r="EQ186" s="142"/>
      <c r="ER186" s="142"/>
      <c r="ES186" s="310"/>
      <c r="ET186" s="310"/>
      <c r="EU186" s="310"/>
      <c r="EV186" s="310"/>
      <c r="EW186" s="310"/>
      <c r="EX186" s="310"/>
      <c r="EY186" s="310"/>
      <c r="EZ186" s="310"/>
      <c r="FA186" s="310"/>
      <c r="FB186" s="310"/>
      <c r="FC186" s="310"/>
      <c r="FD186" s="310"/>
      <c r="FE186" s="310"/>
    </row>
    <row r="187" customFormat="false" ht="15" hidden="false" customHeight="false" outlineLevel="0" collapsed="false">
      <c r="J187" s="2" t="n">
        <f aca="false">J186+0.1</f>
        <v>27.1000000000001</v>
      </c>
      <c r="Q187" s="16" t="s">
        <v>114</v>
      </c>
      <c r="R187" s="16" t="s">
        <v>1412</v>
      </c>
      <c r="S187" s="16" t="s">
        <v>1413</v>
      </c>
      <c r="T187" s="16" t="n">
        <v>157</v>
      </c>
      <c r="U187" s="28" t="s">
        <v>1412</v>
      </c>
      <c r="V187" s="29" t="s">
        <v>18</v>
      </c>
      <c r="W187" s="29" t="n">
        <v>50</v>
      </c>
      <c r="X187" s="29" t="n">
        <v>33</v>
      </c>
      <c r="Y187" s="29" t="n">
        <v>8</v>
      </c>
      <c r="Z187" s="29" t="s">
        <v>19</v>
      </c>
      <c r="AA187" s="29" t="n">
        <v>3</v>
      </c>
      <c r="AB187" s="29" t="n">
        <v>5</v>
      </c>
      <c r="AC187" s="29" t="n">
        <v>2</v>
      </c>
      <c r="AD187" s="29" t="str">
        <f aca="false">V187</f>
        <v>N</v>
      </c>
      <c r="AE187" s="30" t="n">
        <f aca="false">IF(AD187="N",(W187+(X187/60)+(Y187/3600)),(-(W187+(X187/60)+(Y187/3600))))</f>
        <v>50.5522222222222</v>
      </c>
      <c r="AF187" s="29" t="str">
        <f aca="false">Z187</f>
        <v>E</v>
      </c>
      <c r="AG187" s="30" t="n">
        <f aca="false">IF(AF187="E",(-(AA187+(AB187/60)+(AC187/3600))),(AA187+(AB187/60)+(AC187/3600)))</f>
        <v>-3.08388888888889</v>
      </c>
      <c r="AH187" s="31" t="s">
        <v>1414</v>
      </c>
      <c r="AI187" s="16" t="s">
        <v>114</v>
      </c>
      <c r="AJ187" s="16" t="s">
        <v>78</v>
      </c>
      <c r="AK187" s="17" t="s">
        <v>1403</v>
      </c>
      <c r="AL187" s="17" t="s">
        <v>158</v>
      </c>
      <c r="AM187" s="17" t="s">
        <v>1415</v>
      </c>
      <c r="AN187" s="17" t="s">
        <v>145</v>
      </c>
      <c r="AO187" s="17" t="s">
        <v>36</v>
      </c>
      <c r="AP187" s="16" t="n">
        <v>9186</v>
      </c>
      <c r="AQ187" s="16" t="n">
        <v>10170</v>
      </c>
      <c r="AR187" s="16" t="str">
        <f aca="false">CONCATENATE(AK187,AL187)</f>
        <v>BREST-F25L</v>
      </c>
      <c r="AS187" s="16" t="s">
        <v>1416</v>
      </c>
      <c r="AT187" s="17" t="s">
        <v>1417</v>
      </c>
      <c r="BE187" s="533"/>
      <c r="BF187" s="491" t="n">
        <v>470000</v>
      </c>
      <c r="BG187" s="492" t="e">
        <f aca="false">IF(BG202&lt;=BF187,1,0)</f>
        <v>#N/A</v>
      </c>
      <c r="BH187" s="492" t="e">
        <f aca="false">IF(BG187=1,BF187,0)</f>
        <v>#N/A</v>
      </c>
      <c r="BI187" s="492" t="e">
        <f aca="false">IF(BG187=1,BF187,0)</f>
        <v>#N/A</v>
      </c>
      <c r="BJ187" s="493" t="n">
        <v>420</v>
      </c>
      <c r="BK187" s="10"/>
      <c r="BL187" s="351" t="n">
        <v>200</v>
      </c>
      <c r="BM187" s="46" t="n">
        <v>110</v>
      </c>
      <c r="BN187" s="46" t="n">
        <v>111</v>
      </c>
      <c r="BO187" s="46" t="n">
        <v>112</v>
      </c>
      <c r="BP187" s="46" t="n">
        <v>113</v>
      </c>
      <c r="BQ187" s="46" t="n">
        <v>113</v>
      </c>
      <c r="BR187" s="46" t="n">
        <v>114</v>
      </c>
      <c r="BS187" s="46" t="n">
        <v>116</v>
      </c>
      <c r="BT187" s="46" t="n">
        <v>117</v>
      </c>
      <c r="BU187" s="46" t="n">
        <v>118</v>
      </c>
      <c r="BV187" s="46" t="n">
        <v>120</v>
      </c>
      <c r="BW187" s="95" t="n">
        <v>122</v>
      </c>
      <c r="BX187" s="97" t="n">
        <v>124</v>
      </c>
      <c r="BY187" s="207"/>
      <c r="BZ187" s="270" t="s">
        <v>277</v>
      </c>
      <c r="CA187" s="259" t="s">
        <v>267</v>
      </c>
      <c r="CB187" s="270" t="s">
        <v>268</v>
      </c>
      <c r="CC187" s="270" t="s">
        <v>269</v>
      </c>
      <c r="CD187" s="270" t="s">
        <v>0</v>
      </c>
      <c r="CE187" s="270" t="s">
        <v>19</v>
      </c>
      <c r="CF187" s="270" t="s">
        <v>270</v>
      </c>
      <c r="CG187" s="270" t="s">
        <v>271</v>
      </c>
      <c r="CH187" s="270" t="s">
        <v>272</v>
      </c>
      <c r="CI187" s="270" t="s">
        <v>273</v>
      </c>
      <c r="CJ187" s="270" t="s">
        <v>274</v>
      </c>
      <c r="CK187" s="270" t="s">
        <v>275</v>
      </c>
      <c r="CL187" s="270" t="s">
        <v>276</v>
      </c>
      <c r="CM187" s="207"/>
      <c r="CN187" s="207"/>
      <c r="CO187" s="429" t="n">
        <v>260</v>
      </c>
      <c r="CP187" s="430" t="e">
        <f aca="false">IF($CS$169&gt;CO186,IF($CS$169&lt;=CO187,1,0))</f>
        <v>#REF!</v>
      </c>
      <c r="CQ187" s="59"/>
      <c r="CR187" s="207"/>
      <c r="CS187" s="207"/>
      <c r="CT187" s="351" t="n">
        <v>330</v>
      </c>
      <c r="CU187" s="95" t="e">
        <f aca="false">IF($CS$169&gt;CT186,IF($CS$169&lt;=CT187,1,0))</f>
        <v>#REF!</v>
      </c>
      <c r="CV187" s="95" t="e">
        <f aca="false">IF(CU187=1,CT186,0)</f>
        <v>#REF!</v>
      </c>
      <c r="CW187" s="97" t="e">
        <f aca="false">IF(CU187=1,CT187,0)</f>
        <v>#REF!</v>
      </c>
      <c r="CX187" s="207"/>
      <c r="CY187" s="208"/>
      <c r="CZ187" s="10"/>
      <c r="DA187" s="616" t="n">
        <v>13</v>
      </c>
      <c r="DB187" s="580" t="n">
        <v>125</v>
      </c>
      <c r="DC187" s="580" t="n">
        <v>123</v>
      </c>
      <c r="DD187" s="580" t="n">
        <v>121</v>
      </c>
      <c r="DE187" s="580" t="n">
        <v>117</v>
      </c>
      <c r="DF187" s="580" t="n">
        <v>114</v>
      </c>
      <c r="DG187" s="580" t="n">
        <v>109</v>
      </c>
      <c r="DH187" s="580" t="n">
        <v>104</v>
      </c>
      <c r="DI187" s="142"/>
      <c r="DJ187" s="142"/>
      <c r="DK187" s="142"/>
      <c r="DL187" s="142"/>
      <c r="DM187" s="142"/>
      <c r="DN187" s="142"/>
      <c r="DO187" s="142"/>
      <c r="DP187" s="227" t="n">
        <v>18</v>
      </c>
      <c r="DQ187" s="228" t="n">
        <v>125</v>
      </c>
      <c r="DR187" s="229" t="n">
        <v>123</v>
      </c>
      <c r="DS187" s="229" t="n">
        <v>121</v>
      </c>
      <c r="DT187" s="229" t="n">
        <v>117</v>
      </c>
      <c r="DU187" s="229" t="n">
        <v>113</v>
      </c>
      <c r="DV187" s="229" t="n">
        <v>108</v>
      </c>
      <c r="DW187" s="230" t="n">
        <v>103</v>
      </c>
      <c r="DX187" s="142"/>
      <c r="DY187" s="142"/>
      <c r="DZ187" s="142"/>
      <c r="EA187" s="142"/>
      <c r="EB187" s="142"/>
      <c r="EC187" s="95" t="n">
        <v>380</v>
      </c>
      <c r="ED187" s="95" t="n">
        <v>9.5</v>
      </c>
      <c r="EE187" s="95" t="n">
        <v>9</v>
      </c>
      <c r="EF187" s="95" t="n">
        <v>8</v>
      </c>
      <c r="EG187" s="95" t="n">
        <v>7</v>
      </c>
      <c r="EH187" s="95" t="n">
        <v>5.5</v>
      </c>
      <c r="EI187" s="95" t="n">
        <v>5</v>
      </c>
      <c r="EJ187" s="95" t="n">
        <v>3.5</v>
      </c>
      <c r="EK187" s="142"/>
      <c r="EL187" s="142"/>
      <c r="EM187" s="142"/>
      <c r="EN187" s="142"/>
      <c r="EO187" s="155"/>
      <c r="EP187" s="142"/>
      <c r="EQ187" s="142"/>
      <c r="ER187" s="142"/>
      <c r="ES187" s="310"/>
      <c r="ET187" s="310"/>
      <c r="EU187" s="310"/>
      <c r="EV187" s="310"/>
      <c r="EW187" s="310"/>
      <c r="EX187" s="310"/>
      <c r="EY187" s="310"/>
      <c r="EZ187" s="310"/>
      <c r="FA187" s="310"/>
      <c r="FB187" s="310"/>
      <c r="FC187" s="310"/>
      <c r="FD187" s="310"/>
      <c r="FE187" s="310"/>
    </row>
    <row r="188" customFormat="false" ht="15" hidden="false" customHeight="false" outlineLevel="0" collapsed="false">
      <c r="J188" s="2" t="n">
        <f aca="false">J187+0.1</f>
        <v>27.2000000000001</v>
      </c>
      <c r="Q188" s="16" t="s">
        <v>1418</v>
      </c>
      <c r="R188" s="16" t="s">
        <v>1419</v>
      </c>
      <c r="S188" s="16" t="s">
        <v>1420</v>
      </c>
      <c r="T188" s="16" t="n">
        <v>4035</v>
      </c>
      <c r="U188" s="31" t="s">
        <v>1419</v>
      </c>
      <c r="V188" s="29" t="s">
        <v>75</v>
      </c>
      <c r="W188" s="29" t="n">
        <v>13</v>
      </c>
      <c r="X188" s="29" t="n">
        <v>46</v>
      </c>
      <c r="Y188" s="29" t="n">
        <v>60</v>
      </c>
      <c r="Z188" s="29" t="s">
        <v>19</v>
      </c>
      <c r="AA188" s="29" t="n">
        <v>33</v>
      </c>
      <c r="AB188" s="29" t="n">
        <v>46</v>
      </c>
      <c r="AC188" s="29" t="n">
        <v>7</v>
      </c>
      <c r="AD188" s="29" t="str">
        <f aca="false">V188</f>
        <v>S</v>
      </c>
      <c r="AE188" s="30" t="n">
        <f aca="false">IF(AD188="N",(W188+(X188/60)+(Y188/3600)),(-(W188+(X188/60)+(Y188/3600))))</f>
        <v>-13.7833333333333</v>
      </c>
      <c r="AF188" s="29" t="str">
        <f aca="false">Z188</f>
        <v>E</v>
      </c>
      <c r="AG188" s="30" t="n">
        <f aca="false">IF(AF188="E",(-(AA188+(AB188/60)+(AC188/3600))),(AA188+(AB188/60)+(AC188/3600)))</f>
        <v>-33.7686111111111</v>
      </c>
      <c r="AH188" s="31" t="s">
        <v>459</v>
      </c>
      <c r="AI188" s="16" t="s">
        <v>114</v>
      </c>
      <c r="AJ188" s="16" t="s">
        <v>438</v>
      </c>
      <c r="AK188" s="17" t="s">
        <v>1403</v>
      </c>
      <c r="AL188" s="17" t="s">
        <v>176</v>
      </c>
      <c r="AM188" s="17" t="s">
        <v>1415</v>
      </c>
      <c r="AN188" s="17" t="s">
        <v>160</v>
      </c>
      <c r="AO188" s="17" t="s">
        <v>36</v>
      </c>
      <c r="AP188" s="16" t="n">
        <v>2296</v>
      </c>
      <c r="AQ188" s="16" t="n">
        <v>2296</v>
      </c>
      <c r="AR188" s="16" t="str">
        <f aca="false">CONCATENATE(AK188,AL188)</f>
        <v>BREST-F25R</v>
      </c>
      <c r="AS188" s="16" t="s">
        <v>438</v>
      </c>
      <c r="AT188" s="17" t="s">
        <v>1417</v>
      </c>
      <c r="BE188" s="533"/>
      <c r="BF188" s="491" t="n">
        <v>500000</v>
      </c>
      <c r="BG188" s="492" t="e">
        <f aca="false">IF($BG$202&gt;BF187,IF($BG$202&lt;=BF188,1,0))</f>
        <v>#N/A</v>
      </c>
      <c r="BH188" s="492" t="e">
        <f aca="false">IF(BG188=1,BF187,0)</f>
        <v>#N/A</v>
      </c>
      <c r="BI188" s="492" t="e">
        <f aca="false">IF(BG188=1,BF188,0)</f>
        <v>#N/A</v>
      </c>
      <c r="BJ188" s="493" t="n">
        <v>410</v>
      </c>
      <c r="BK188" s="10"/>
      <c r="BL188" s="351" t="n">
        <v>210</v>
      </c>
      <c r="BM188" s="46" t="n">
        <v>114</v>
      </c>
      <c r="BN188" s="46" t="n">
        <v>115</v>
      </c>
      <c r="BO188" s="46" t="n">
        <v>116</v>
      </c>
      <c r="BP188" s="46" t="n">
        <v>116</v>
      </c>
      <c r="BQ188" s="46" t="n">
        <v>117</v>
      </c>
      <c r="BR188" s="46" t="n">
        <v>118</v>
      </c>
      <c r="BS188" s="46" t="n">
        <v>119</v>
      </c>
      <c r="BT188" s="46" t="n">
        <v>121</v>
      </c>
      <c r="BU188" s="46" t="n">
        <v>122</v>
      </c>
      <c r="BV188" s="46" t="n">
        <v>124</v>
      </c>
      <c r="BW188" s="95" t="n">
        <v>126</v>
      </c>
      <c r="BX188" s="97" t="n">
        <v>128</v>
      </c>
      <c r="BY188" s="207"/>
      <c r="BZ188" s="270" t="n">
        <v>200</v>
      </c>
      <c r="CA188" s="277" t="n">
        <v>110</v>
      </c>
      <c r="CB188" s="278" t="n">
        <v>111</v>
      </c>
      <c r="CC188" s="278" t="n">
        <v>112</v>
      </c>
      <c r="CD188" s="278" t="n">
        <v>113</v>
      </c>
      <c r="CE188" s="278" t="n">
        <v>113</v>
      </c>
      <c r="CF188" s="278" t="n">
        <v>114</v>
      </c>
      <c r="CG188" s="278" t="n">
        <v>116</v>
      </c>
      <c r="CH188" s="278" t="n">
        <v>117</v>
      </c>
      <c r="CI188" s="278" t="n">
        <v>118</v>
      </c>
      <c r="CJ188" s="278" t="n">
        <v>120</v>
      </c>
      <c r="CK188" s="278" t="n">
        <v>122</v>
      </c>
      <c r="CL188" s="278" t="n">
        <v>124</v>
      </c>
      <c r="CM188" s="207"/>
      <c r="CN188" s="207"/>
      <c r="CO188" s="429" t="n">
        <v>280</v>
      </c>
      <c r="CP188" s="430" t="e">
        <f aca="false">IF($CS$169&gt;CO187,IF($CS$169&lt;=CO188,1,0))</f>
        <v>#REF!</v>
      </c>
      <c r="CQ188" s="59"/>
      <c r="CR188" s="207"/>
      <c r="CS188" s="207"/>
      <c r="CT188" s="351" t="n">
        <v>340</v>
      </c>
      <c r="CU188" s="95" t="e">
        <f aca="false">IF($CS$169&gt;CT187,IF($CS$169&lt;=CT188,1,0))</f>
        <v>#REF!</v>
      </c>
      <c r="CV188" s="95" t="e">
        <f aca="false">IF(CU188=1,CT187,0)</f>
        <v>#REF!</v>
      </c>
      <c r="CW188" s="97" t="e">
        <f aca="false">IF(CU188=1,CT188,0)</f>
        <v>#REF!</v>
      </c>
      <c r="CX188" s="207"/>
      <c r="CY188" s="208"/>
      <c r="CZ188" s="10"/>
      <c r="DA188" s="616" t="n">
        <v>14</v>
      </c>
      <c r="DB188" s="580" t="n">
        <v>125</v>
      </c>
      <c r="DC188" s="580" t="n">
        <v>123</v>
      </c>
      <c r="DD188" s="580" t="n">
        <v>121</v>
      </c>
      <c r="DE188" s="580" t="n">
        <v>117</v>
      </c>
      <c r="DF188" s="580" t="n">
        <v>114</v>
      </c>
      <c r="DG188" s="580" t="n">
        <v>109</v>
      </c>
      <c r="DH188" s="580" t="n">
        <v>104</v>
      </c>
      <c r="DI188" s="142"/>
      <c r="DJ188" s="142"/>
      <c r="DK188" s="142"/>
      <c r="DL188" s="142"/>
      <c r="DM188" s="142"/>
      <c r="DN188" s="142"/>
      <c r="DO188" s="142"/>
      <c r="DP188" s="227" t="n">
        <v>20</v>
      </c>
      <c r="DQ188" s="228" t="n">
        <v>125</v>
      </c>
      <c r="DR188" s="229" t="n">
        <v>123</v>
      </c>
      <c r="DS188" s="229" t="n">
        <v>121</v>
      </c>
      <c r="DT188" s="229" t="n">
        <v>117</v>
      </c>
      <c r="DU188" s="229" t="n">
        <v>113</v>
      </c>
      <c r="DV188" s="229" t="n">
        <v>108</v>
      </c>
      <c r="DW188" s="230" t="n">
        <v>103</v>
      </c>
      <c r="DX188" s="142"/>
      <c r="DY188" s="142"/>
      <c r="DZ188" s="142"/>
      <c r="EA188" s="142"/>
      <c r="EB188" s="142"/>
      <c r="EC188" s="95" t="n">
        <v>400</v>
      </c>
      <c r="ED188" s="95" t="n">
        <v>9.5</v>
      </c>
      <c r="EE188" s="95" t="n">
        <v>9</v>
      </c>
      <c r="EF188" s="95" t="n">
        <v>8</v>
      </c>
      <c r="EG188" s="95" t="n">
        <v>7</v>
      </c>
      <c r="EH188" s="95" t="n">
        <v>6</v>
      </c>
      <c r="EI188" s="95" t="n">
        <v>5</v>
      </c>
      <c r="EJ188" s="95" t="n">
        <v>4</v>
      </c>
      <c r="EK188" s="142"/>
      <c r="EL188" s="142"/>
      <c r="EM188" s="142"/>
      <c r="EN188" s="142"/>
      <c r="EO188" s="155"/>
      <c r="EP188" s="142"/>
      <c r="EQ188" s="142"/>
      <c r="ER188" s="142"/>
      <c r="ES188" s="310"/>
      <c r="ET188" s="310"/>
      <c r="EU188" s="310"/>
      <c r="EV188" s="310"/>
      <c r="EW188" s="310"/>
      <c r="EX188" s="310"/>
      <c r="EY188" s="310"/>
      <c r="EZ188" s="310"/>
      <c r="FA188" s="310"/>
      <c r="FB188" s="310"/>
      <c r="FC188" s="310"/>
      <c r="FD188" s="310"/>
      <c r="FE188" s="310"/>
    </row>
    <row r="189" customFormat="false" ht="15" hidden="false" customHeight="false" outlineLevel="0" collapsed="false">
      <c r="J189" s="2" t="n">
        <f aca="false">J188+0.1</f>
        <v>27.3000000000001</v>
      </c>
      <c r="Q189" s="16" t="s">
        <v>1160</v>
      </c>
      <c r="R189" s="16" t="s">
        <v>1421</v>
      </c>
      <c r="S189" s="16" t="s">
        <v>1422</v>
      </c>
      <c r="T189" s="16" t="n">
        <v>113</v>
      </c>
      <c r="U189" s="28" t="s">
        <v>1421</v>
      </c>
      <c r="V189" s="29" t="s">
        <v>75</v>
      </c>
      <c r="W189" s="29" t="n">
        <v>12</v>
      </c>
      <c r="X189" s="29" t="n">
        <v>1</v>
      </c>
      <c r="Y189" s="29" t="n">
        <v>3</v>
      </c>
      <c r="Z189" s="29" t="s">
        <v>14</v>
      </c>
      <c r="AA189" s="29" t="n">
        <v>77</v>
      </c>
      <c r="AB189" s="29" t="n">
        <v>6</v>
      </c>
      <c r="AC189" s="29" t="n">
        <v>9</v>
      </c>
      <c r="AD189" s="29" t="str">
        <f aca="false">V189</f>
        <v>S</v>
      </c>
      <c r="AE189" s="30" t="n">
        <f aca="false">IF(AD189="N",(W189+(X189/60)+(Y189/3600)),(-(W189+(X189/60)+(Y189/3600))))</f>
        <v>-12.0175</v>
      </c>
      <c r="AF189" s="29" t="str">
        <f aca="false">Z189</f>
        <v>W</v>
      </c>
      <c r="AG189" s="30" t="n">
        <f aca="false">IF(AF189="E",(-(AA189+(AB189/60)+(AC189/3600))),(AA189+(AB189/60)+(AC189/3600)))</f>
        <v>77.1025</v>
      </c>
      <c r="AH189" s="31" t="s">
        <v>157</v>
      </c>
      <c r="AI189" s="16" t="s">
        <v>1423</v>
      </c>
      <c r="AJ189" s="16" t="s">
        <v>21</v>
      </c>
      <c r="AK189" s="17" t="s">
        <v>1424</v>
      </c>
      <c r="AL189" s="17" t="s">
        <v>486</v>
      </c>
      <c r="AM189" s="17" t="s">
        <v>1186</v>
      </c>
      <c r="AN189" s="17" t="s">
        <v>130</v>
      </c>
      <c r="AO189" s="17" t="s">
        <v>36</v>
      </c>
      <c r="AP189" s="16" t="n">
        <v>11024</v>
      </c>
      <c r="AQ189" s="16" t="n">
        <v>11024</v>
      </c>
      <c r="AR189" s="16" t="str">
        <f aca="false">CONCATENATE(AK189,AL189)</f>
        <v>BRIDGETOWN09</v>
      </c>
      <c r="AS189" s="16" t="s">
        <v>1425</v>
      </c>
      <c r="AT189" s="17" t="s">
        <v>807</v>
      </c>
      <c r="BE189" s="533"/>
      <c r="BF189" s="491" t="n">
        <v>520000</v>
      </c>
      <c r="BG189" s="492" t="e">
        <f aca="false">IF($BG$202&gt;BF188,IF($BG$202&lt;=BF189,1,0))</f>
        <v>#N/A</v>
      </c>
      <c r="BH189" s="492" t="e">
        <f aca="false">IF(BG189=1,BF188,0)</f>
        <v>#N/A</v>
      </c>
      <c r="BI189" s="492" t="e">
        <f aca="false">IF(BG189=1,BF189,0)</f>
        <v>#N/A</v>
      </c>
      <c r="BJ189" s="493" t="n">
        <v>400</v>
      </c>
      <c r="BK189" s="10"/>
      <c r="BL189" s="351" t="n">
        <v>220</v>
      </c>
      <c r="BM189" s="46" t="n">
        <v>117</v>
      </c>
      <c r="BN189" s="46" t="n">
        <v>119</v>
      </c>
      <c r="BO189" s="46" t="n">
        <v>120</v>
      </c>
      <c r="BP189" s="46" t="n">
        <v>120</v>
      </c>
      <c r="BQ189" s="46" t="n">
        <v>121</v>
      </c>
      <c r="BR189" s="46" t="n">
        <v>122</v>
      </c>
      <c r="BS189" s="46" t="n">
        <v>123</v>
      </c>
      <c r="BT189" s="46" t="n">
        <v>125</v>
      </c>
      <c r="BU189" s="46" t="n">
        <v>126</v>
      </c>
      <c r="BV189" s="387" t="n">
        <v>128</v>
      </c>
      <c r="BW189" s="95" t="n">
        <v>130</v>
      </c>
      <c r="BX189" s="97" t="n">
        <v>132</v>
      </c>
      <c r="BY189" s="207"/>
      <c r="BZ189" s="207" t="n">
        <v>210</v>
      </c>
      <c r="CA189" s="289" t="n">
        <v>114</v>
      </c>
      <c r="CB189" s="631" t="n">
        <v>115</v>
      </c>
      <c r="CC189" s="631" t="n">
        <v>116</v>
      </c>
      <c r="CD189" s="631" t="n">
        <v>116</v>
      </c>
      <c r="CE189" s="631" t="n">
        <v>117</v>
      </c>
      <c r="CF189" s="631" t="n">
        <v>118</v>
      </c>
      <c r="CG189" s="631" t="n">
        <v>119</v>
      </c>
      <c r="CH189" s="631" t="n">
        <v>121</v>
      </c>
      <c r="CI189" s="631" t="n">
        <v>122</v>
      </c>
      <c r="CJ189" s="631" t="n">
        <v>124</v>
      </c>
      <c r="CK189" s="631" t="n">
        <v>126</v>
      </c>
      <c r="CL189" s="631" t="n">
        <v>128</v>
      </c>
      <c r="CM189" s="207"/>
      <c r="CN189" s="207"/>
      <c r="CO189" s="429" t="n">
        <v>300</v>
      </c>
      <c r="CP189" s="430" t="e">
        <f aca="false">IF($CS$169&gt;CO188,IF($CS$169&lt;=CO189,1,0))</f>
        <v>#REF!</v>
      </c>
      <c r="CQ189" s="59"/>
      <c r="CR189" s="207"/>
      <c r="CS189" s="207"/>
      <c r="CT189" s="351" t="n">
        <v>350</v>
      </c>
      <c r="CU189" s="95" t="e">
        <f aca="false">IF($CS$169&gt;CT188,IF($CS$169&lt;=CT189,1,0))</f>
        <v>#REF!</v>
      </c>
      <c r="CV189" s="95" t="e">
        <f aca="false">IF(CU189=1,CT188,0)</f>
        <v>#REF!</v>
      </c>
      <c r="CW189" s="97" t="e">
        <f aca="false">IF(CU189=1,CT189,0)</f>
        <v>#REF!</v>
      </c>
      <c r="CX189" s="207"/>
      <c r="CY189" s="208"/>
      <c r="CZ189" s="10"/>
      <c r="DA189" s="616" t="n">
        <v>15</v>
      </c>
      <c r="DB189" s="580" t="n">
        <v>125</v>
      </c>
      <c r="DC189" s="580" t="n">
        <v>123</v>
      </c>
      <c r="DD189" s="580" t="n">
        <v>121</v>
      </c>
      <c r="DE189" s="580" t="n">
        <v>117</v>
      </c>
      <c r="DF189" s="580" t="n">
        <v>113</v>
      </c>
      <c r="DG189" s="580" t="n">
        <v>109</v>
      </c>
      <c r="DH189" s="580" t="n">
        <v>104</v>
      </c>
      <c r="DI189" s="142"/>
      <c r="DJ189" s="142"/>
      <c r="DK189" s="142"/>
      <c r="DL189" s="142"/>
      <c r="DM189" s="142"/>
      <c r="DN189" s="142"/>
      <c r="DO189" s="142"/>
      <c r="DP189" s="227" t="n">
        <v>21</v>
      </c>
      <c r="DQ189" s="228" t="n">
        <v>125</v>
      </c>
      <c r="DR189" s="229" t="n">
        <v>123</v>
      </c>
      <c r="DS189" s="229" t="n">
        <v>121</v>
      </c>
      <c r="DT189" s="229" t="n">
        <v>117</v>
      </c>
      <c r="DU189" s="229" t="n">
        <v>112</v>
      </c>
      <c r="DV189" s="229" t="n">
        <v>107</v>
      </c>
      <c r="DW189" s="230" t="n">
        <v>103</v>
      </c>
      <c r="DX189" s="142"/>
      <c r="DY189" s="142"/>
      <c r="DZ189" s="142"/>
      <c r="EA189" s="142"/>
      <c r="EB189" s="142"/>
      <c r="EC189" s="142"/>
      <c r="ED189" s="142"/>
      <c r="EE189" s="142"/>
      <c r="EF189" s="142"/>
      <c r="EG189" s="142"/>
      <c r="EH189" s="142"/>
      <c r="EI189" s="142"/>
      <c r="EJ189" s="142"/>
      <c r="EK189" s="142"/>
      <c r="EL189" s="142"/>
      <c r="EM189" s="142"/>
      <c r="EN189" s="142"/>
      <c r="EO189" s="155"/>
      <c r="EP189" s="142"/>
      <c r="EQ189" s="142"/>
      <c r="ER189" s="142"/>
      <c r="ES189" s="310"/>
      <c r="ET189" s="310"/>
      <c r="EU189" s="310"/>
      <c r="EV189" s="310"/>
      <c r="EW189" s="310"/>
      <c r="EX189" s="310"/>
      <c r="EY189" s="310"/>
      <c r="EZ189" s="310"/>
      <c r="FA189" s="310"/>
      <c r="FB189" s="310"/>
      <c r="FC189" s="310"/>
      <c r="FD189" s="310"/>
      <c r="FE189" s="310"/>
    </row>
    <row r="190" customFormat="false" ht="15" hidden="false" customHeight="false" outlineLevel="0" collapsed="false">
      <c r="J190" s="2" t="n">
        <f aca="false">J189+0.1</f>
        <v>27.4000000000001</v>
      </c>
      <c r="Q190" s="16" t="s">
        <v>696</v>
      </c>
      <c r="R190" s="16" t="s">
        <v>1426</v>
      </c>
      <c r="S190" s="16" t="s">
        <v>1427</v>
      </c>
      <c r="T190" s="16" t="n">
        <v>374</v>
      </c>
      <c r="U190" s="31" t="s">
        <v>1426</v>
      </c>
      <c r="V190" s="29" t="s">
        <v>18</v>
      </c>
      <c r="W190" s="29" t="n">
        <v>38</v>
      </c>
      <c r="X190" s="29" t="n">
        <v>46</v>
      </c>
      <c r="Y190" s="29" t="n">
        <v>5</v>
      </c>
      <c r="Z190" s="29" t="s">
        <v>14</v>
      </c>
      <c r="AA190" s="29" t="n">
        <v>9</v>
      </c>
      <c r="AB190" s="29" t="n">
        <v>8</v>
      </c>
      <c r="AC190" s="29" t="n">
        <v>1</v>
      </c>
      <c r="AD190" s="29" t="str">
        <f aca="false">V190</f>
        <v>N</v>
      </c>
      <c r="AE190" s="30" t="n">
        <f aca="false">IF(AD190="N",(W190+(X190/60)+(Y190/3600)),(-(W190+(X190/60)+(Y190/3600))))</f>
        <v>38.7680555555556</v>
      </c>
      <c r="AF190" s="29" t="str">
        <f aca="false">Z190</f>
        <v>W</v>
      </c>
      <c r="AG190" s="30" t="n">
        <f aca="false">IF(AF190="E",(-(AA190+(AB190/60)+(AC190/3600))),(AA190+(AB190/60)+(AC190/3600)))</f>
        <v>9.13361111111111</v>
      </c>
      <c r="AH190" s="31" t="s">
        <v>1428</v>
      </c>
      <c r="AI190" s="16" t="s">
        <v>1423</v>
      </c>
      <c r="AJ190" s="16" t="s">
        <v>1429</v>
      </c>
      <c r="AK190" s="17" t="s">
        <v>1424</v>
      </c>
      <c r="AL190" s="17" t="s">
        <v>620</v>
      </c>
      <c r="AM190" s="17" t="n">
        <v>271</v>
      </c>
      <c r="AN190" s="17" t="s">
        <v>35</v>
      </c>
      <c r="AO190" s="17" t="s">
        <v>36</v>
      </c>
      <c r="AP190" s="16" t="n">
        <v>11024</v>
      </c>
      <c r="AQ190" s="16" t="n">
        <v>11024</v>
      </c>
      <c r="AR190" s="16" t="str">
        <f aca="false">CONCATENATE(AK190,AL190)</f>
        <v>BRIDGETOWN27</v>
      </c>
      <c r="AS190" s="16" t="s">
        <v>127</v>
      </c>
      <c r="AT190" s="17" t="s">
        <v>1198</v>
      </c>
      <c r="BE190" s="533"/>
      <c r="BF190" s="491" t="n">
        <v>550000</v>
      </c>
      <c r="BG190" s="492" t="e">
        <f aca="false">IF($BG$202&gt;BF189,IF($BG$202&lt;=BF190,1,0))</f>
        <v>#N/A</v>
      </c>
      <c r="BH190" s="492" t="e">
        <f aca="false">IF(BG190=1,BF189,0)</f>
        <v>#N/A</v>
      </c>
      <c r="BI190" s="492" t="e">
        <f aca="false">IF(BG190=1,BF190,0)</f>
        <v>#N/A</v>
      </c>
      <c r="BJ190" s="493" t="n">
        <v>390</v>
      </c>
      <c r="BK190" s="10"/>
      <c r="BL190" s="351" t="n">
        <v>230</v>
      </c>
      <c r="BM190" s="46" t="n">
        <v>121</v>
      </c>
      <c r="BN190" s="46" t="n">
        <v>123</v>
      </c>
      <c r="BO190" s="46" t="n">
        <v>123</v>
      </c>
      <c r="BP190" s="46" t="n">
        <v>124</v>
      </c>
      <c r="BQ190" s="46" t="n">
        <v>125</v>
      </c>
      <c r="BR190" s="46" t="n">
        <v>126</v>
      </c>
      <c r="BS190" s="46" t="n">
        <v>127</v>
      </c>
      <c r="BT190" s="46" t="n">
        <v>129</v>
      </c>
      <c r="BU190" s="387" t="n">
        <v>130</v>
      </c>
      <c r="BV190" s="387" t="n">
        <v>132</v>
      </c>
      <c r="BW190" s="95" t="n">
        <v>134</v>
      </c>
      <c r="BX190" s="97" t="n">
        <v>136</v>
      </c>
      <c r="BY190" s="207"/>
      <c r="BZ190" s="207" t="n">
        <v>220</v>
      </c>
      <c r="CA190" s="289" t="n">
        <v>117</v>
      </c>
      <c r="CB190" s="631" t="n">
        <v>119</v>
      </c>
      <c r="CC190" s="631" t="n">
        <v>120</v>
      </c>
      <c r="CD190" s="631" t="n">
        <v>120</v>
      </c>
      <c r="CE190" s="631" t="n">
        <v>121</v>
      </c>
      <c r="CF190" s="631" t="n">
        <v>122</v>
      </c>
      <c r="CG190" s="631" t="n">
        <v>123</v>
      </c>
      <c r="CH190" s="631" t="n">
        <v>125</v>
      </c>
      <c r="CI190" s="631" t="n">
        <v>126</v>
      </c>
      <c r="CJ190" s="631" t="n">
        <v>128</v>
      </c>
      <c r="CK190" s="631" t="n">
        <v>130</v>
      </c>
      <c r="CL190" s="631" t="n">
        <v>132</v>
      </c>
      <c r="CM190" s="207"/>
      <c r="CN190" s="207"/>
      <c r="CO190" s="429" t="n">
        <v>320</v>
      </c>
      <c r="CP190" s="430" t="e">
        <f aca="false">IF($CS$169&gt;CO189,IF($CS$169&lt;=CO190,1,0))</f>
        <v>#REF!</v>
      </c>
      <c r="CQ190" s="59"/>
      <c r="CR190" s="207"/>
      <c r="CS190" s="207"/>
      <c r="CT190" s="351" t="n">
        <v>360</v>
      </c>
      <c r="CU190" s="95" t="e">
        <f aca="false">IF($CS$169&gt;CT189,IF($CS$169&lt;=CT190,1,0))</f>
        <v>#REF!</v>
      </c>
      <c r="CV190" s="95" t="e">
        <f aca="false">IF(CU190=1,CT189,0)</f>
        <v>#REF!</v>
      </c>
      <c r="CW190" s="97" t="e">
        <f aca="false">IF(CU190=1,CT190,0)</f>
        <v>#REF!</v>
      </c>
      <c r="CX190" s="207"/>
      <c r="CY190" s="208"/>
      <c r="CZ190" s="10"/>
      <c r="DA190" s="616" t="n">
        <v>18</v>
      </c>
      <c r="DB190" s="580" t="n">
        <v>125</v>
      </c>
      <c r="DC190" s="580" t="n">
        <v>123</v>
      </c>
      <c r="DD190" s="580" t="n">
        <v>121</v>
      </c>
      <c r="DE190" s="580" t="n">
        <v>117</v>
      </c>
      <c r="DF190" s="580" t="n">
        <v>113</v>
      </c>
      <c r="DG190" s="580" t="n">
        <v>108</v>
      </c>
      <c r="DH190" s="580" t="n">
        <v>103</v>
      </c>
      <c r="DI190" s="142"/>
      <c r="DJ190" s="142"/>
      <c r="DK190" s="142"/>
      <c r="DL190" s="142"/>
      <c r="DM190" s="142"/>
      <c r="DN190" s="142"/>
      <c r="DO190" s="142"/>
      <c r="DP190" s="227" t="n">
        <v>24</v>
      </c>
      <c r="DQ190" s="228" t="n">
        <v>125</v>
      </c>
      <c r="DR190" s="229" t="n">
        <v>123</v>
      </c>
      <c r="DS190" s="229" t="n">
        <v>121</v>
      </c>
      <c r="DT190" s="229" t="n">
        <v>116</v>
      </c>
      <c r="DU190" s="229" t="n">
        <v>112</v>
      </c>
      <c r="DV190" s="229" t="n">
        <v>107</v>
      </c>
      <c r="DW190" s="230" t="n">
        <v>102</v>
      </c>
      <c r="DX190" s="142"/>
      <c r="DY190" s="142"/>
      <c r="DZ190" s="142"/>
      <c r="EA190" s="142"/>
      <c r="EB190" s="142"/>
      <c r="EC190" s="142"/>
      <c r="ED190" s="142"/>
      <c r="EE190" s="142"/>
      <c r="EF190" s="142"/>
      <c r="EG190" s="142"/>
      <c r="EH190" s="142"/>
      <c r="EI190" s="142"/>
      <c r="EJ190" s="142"/>
      <c r="EK190" s="142"/>
      <c r="EL190" s="142"/>
      <c r="EM190" s="142"/>
      <c r="EN190" s="142"/>
      <c r="EO190" s="155"/>
      <c r="EP190" s="142"/>
      <c r="EQ190" s="142"/>
      <c r="ER190" s="142"/>
      <c r="ES190" s="310"/>
      <c r="ET190" s="310"/>
      <c r="EU190" s="310"/>
      <c r="EV190" s="310"/>
      <c r="EW190" s="310"/>
      <c r="EX190" s="310"/>
      <c r="EY190" s="310"/>
      <c r="EZ190" s="310"/>
      <c r="FA190" s="310"/>
      <c r="FB190" s="310"/>
      <c r="FC190" s="310"/>
      <c r="FD190" s="310"/>
      <c r="FE190" s="310"/>
    </row>
    <row r="191" customFormat="false" ht="15" hidden="false" customHeight="false" outlineLevel="0" collapsed="false">
      <c r="J191" s="2" t="n">
        <f aca="false">J190+0.1</f>
        <v>27.5000000000001</v>
      </c>
      <c r="Q191" s="16" t="s">
        <v>1430</v>
      </c>
      <c r="R191" s="16" t="s">
        <v>1431</v>
      </c>
      <c r="S191" s="16" t="s">
        <v>1432</v>
      </c>
      <c r="T191" s="16" t="n">
        <v>1273</v>
      </c>
      <c r="U191" s="31" t="s">
        <v>1431</v>
      </c>
      <c r="V191" s="29" t="s">
        <v>18</v>
      </c>
      <c r="W191" s="29" t="n">
        <v>46</v>
      </c>
      <c r="X191" s="29" t="n">
        <v>13</v>
      </c>
      <c r="Y191" s="29" t="n">
        <v>5</v>
      </c>
      <c r="Z191" s="29" t="s">
        <v>19</v>
      </c>
      <c r="AA191" s="29" t="n">
        <v>14</v>
      </c>
      <c r="AB191" s="29" t="n">
        <v>27</v>
      </c>
      <c r="AC191" s="29" t="n">
        <v>4</v>
      </c>
      <c r="AD191" s="29" t="str">
        <f aca="false">V191</f>
        <v>N</v>
      </c>
      <c r="AE191" s="30" t="n">
        <f aca="false">IF(AD191="N",(W191+(X191/60)+(Y191/3600)),(-(W191+(X191/60)+(Y191/3600))))</f>
        <v>46.2180555555556</v>
      </c>
      <c r="AF191" s="29" t="str">
        <f aca="false">Z191</f>
        <v>E</v>
      </c>
      <c r="AG191" s="30" t="n">
        <f aca="false">IF(AF191="E",(-(AA191+(AB191/60)+(AC191/3600))),(AA191+(AB191/60)+(AC191/3600)))</f>
        <v>-14.4511111111111</v>
      </c>
      <c r="AH191" s="31" t="s">
        <v>1433</v>
      </c>
      <c r="AI191" s="16" t="s">
        <v>72</v>
      </c>
      <c r="AJ191" s="16" t="s">
        <v>21</v>
      </c>
      <c r="AK191" s="17" t="s">
        <v>1434</v>
      </c>
      <c r="AL191" s="17" t="s">
        <v>398</v>
      </c>
      <c r="AM191" s="17" t="s">
        <v>1435</v>
      </c>
      <c r="AN191" s="17" t="s">
        <v>36</v>
      </c>
      <c r="AO191" s="17" t="s">
        <v>36</v>
      </c>
      <c r="AP191" s="16" t="n">
        <v>11680</v>
      </c>
      <c r="AQ191" s="16" t="n">
        <v>11680</v>
      </c>
      <c r="AR191" s="16" t="str">
        <f aca="false">CONCATENATE(AK191,AL191)</f>
        <v>BRISBANE01</v>
      </c>
      <c r="AS191" s="16" t="s">
        <v>1436</v>
      </c>
      <c r="AT191" s="17" t="s">
        <v>1437</v>
      </c>
      <c r="BE191" s="533"/>
      <c r="BF191" s="491" t="n">
        <v>570000</v>
      </c>
      <c r="BG191" s="492" t="e">
        <f aca="false">IF($BG$202&gt;BF190,IF($BG$202&lt;=BF191,1,0))</f>
        <v>#N/A</v>
      </c>
      <c r="BH191" s="492" t="e">
        <f aca="false">IF(BG191=1,BF190)</f>
        <v>#N/A</v>
      </c>
      <c r="BI191" s="492" t="e">
        <f aca="false">IF(BG191=1,BF191)</f>
        <v>#N/A</v>
      </c>
      <c r="BJ191" s="493" t="n">
        <v>380</v>
      </c>
      <c r="BK191" s="10"/>
      <c r="BL191" s="351" t="n">
        <v>240</v>
      </c>
      <c r="BM191" s="46" t="n">
        <v>125</v>
      </c>
      <c r="BN191" s="46" t="n">
        <v>126</v>
      </c>
      <c r="BO191" s="46" t="n">
        <v>127</v>
      </c>
      <c r="BP191" s="46" t="n">
        <v>128</v>
      </c>
      <c r="BQ191" s="46" t="n">
        <v>129</v>
      </c>
      <c r="BR191" s="46" t="n">
        <v>130</v>
      </c>
      <c r="BS191" s="46" t="n">
        <v>131</v>
      </c>
      <c r="BT191" s="46" t="n">
        <v>133</v>
      </c>
      <c r="BU191" s="387" t="n">
        <v>134</v>
      </c>
      <c r="BV191" s="95" t="n">
        <v>136</v>
      </c>
      <c r="BW191" s="95" t="n">
        <v>138</v>
      </c>
      <c r="BX191" s="97" t="n">
        <v>139</v>
      </c>
      <c r="BY191" s="207"/>
      <c r="BZ191" s="207" t="n">
        <v>230</v>
      </c>
      <c r="CA191" s="289" t="n">
        <v>121</v>
      </c>
      <c r="CB191" s="631" t="n">
        <v>123</v>
      </c>
      <c r="CC191" s="631" t="n">
        <v>123</v>
      </c>
      <c r="CD191" s="631" t="n">
        <v>124</v>
      </c>
      <c r="CE191" s="631" t="n">
        <v>125</v>
      </c>
      <c r="CF191" s="631" t="n">
        <v>126</v>
      </c>
      <c r="CG191" s="631" t="n">
        <v>127</v>
      </c>
      <c r="CH191" s="631" t="n">
        <v>129</v>
      </c>
      <c r="CI191" s="631" t="n">
        <v>130</v>
      </c>
      <c r="CJ191" s="631" t="n">
        <v>132</v>
      </c>
      <c r="CK191" s="631" t="n">
        <v>134</v>
      </c>
      <c r="CL191" s="631" t="n">
        <v>136</v>
      </c>
      <c r="CM191" s="207"/>
      <c r="CN191" s="207"/>
      <c r="CO191" s="429" t="n">
        <v>340</v>
      </c>
      <c r="CP191" s="430" t="e">
        <f aca="false">IF($CS$169&gt;CO190,IF($CS$169&lt;=CO191,1,0))</f>
        <v>#REF!</v>
      </c>
      <c r="CQ191" s="59"/>
      <c r="CR191" s="207"/>
      <c r="CS191" s="207"/>
      <c r="CT191" s="351" t="n">
        <v>370</v>
      </c>
      <c r="CU191" s="95" t="e">
        <f aca="false">IF($CS$169&gt;CT190,IF($CS$169&lt;=CT191,1,0))</f>
        <v>#REF!</v>
      </c>
      <c r="CV191" s="95" t="e">
        <f aca="false">IF(CU191=1,CT190,0)</f>
        <v>#REF!</v>
      </c>
      <c r="CW191" s="97" t="e">
        <f aca="false">IF(CU191=1,CT191,0)</f>
        <v>#REF!</v>
      </c>
      <c r="CX191" s="207"/>
      <c r="CY191" s="208"/>
      <c r="CZ191" s="10"/>
      <c r="DA191" s="616" t="n">
        <v>20</v>
      </c>
      <c r="DB191" s="580" t="n">
        <v>125</v>
      </c>
      <c r="DC191" s="580" t="n">
        <v>123</v>
      </c>
      <c r="DD191" s="580" t="n">
        <v>121</v>
      </c>
      <c r="DE191" s="580" t="n">
        <v>117</v>
      </c>
      <c r="DF191" s="580" t="n">
        <v>113</v>
      </c>
      <c r="DG191" s="580" t="n">
        <v>108</v>
      </c>
      <c r="DH191" s="580" t="n">
        <v>103</v>
      </c>
      <c r="DI191" s="142"/>
      <c r="DJ191" s="142"/>
      <c r="DK191" s="142"/>
      <c r="DL191" s="142"/>
      <c r="DM191" s="142"/>
      <c r="DN191" s="142"/>
      <c r="DO191" s="142"/>
      <c r="DP191" s="227" t="n">
        <v>25</v>
      </c>
      <c r="DQ191" s="228" t="n">
        <v>125</v>
      </c>
      <c r="DR191" s="229" t="n">
        <v>123</v>
      </c>
      <c r="DS191" s="229" t="n">
        <v>120</v>
      </c>
      <c r="DT191" s="229" t="n">
        <v>116</v>
      </c>
      <c r="DU191" s="229" t="n">
        <v>112</v>
      </c>
      <c r="DV191" s="229" t="n">
        <v>107</v>
      </c>
      <c r="DW191" s="230" t="n">
        <v>102</v>
      </c>
      <c r="DX191" s="142"/>
      <c r="DY191" s="142"/>
      <c r="DZ191" s="142"/>
      <c r="EA191" s="142"/>
      <c r="EB191" s="142"/>
      <c r="EC191" s="142"/>
      <c r="ED191" s="142"/>
      <c r="EE191" s="142"/>
      <c r="EF191" s="142"/>
      <c r="EG191" s="142"/>
      <c r="EH191" s="142"/>
      <c r="EI191" s="142"/>
      <c r="EJ191" s="142"/>
      <c r="EK191" s="142"/>
      <c r="EL191" s="142"/>
      <c r="EM191" s="142"/>
      <c r="EN191" s="142"/>
      <c r="EO191" s="155"/>
      <c r="EP191" s="142"/>
      <c r="EQ191" s="142"/>
      <c r="ER191" s="142"/>
      <c r="ES191" s="310"/>
      <c r="ET191" s="310"/>
      <c r="EU191" s="310"/>
      <c r="EV191" s="310"/>
      <c r="EW191" s="310"/>
      <c r="EX191" s="310"/>
      <c r="EY191" s="310"/>
      <c r="EZ191" s="310"/>
      <c r="FA191" s="310"/>
      <c r="FB191" s="310"/>
      <c r="FC191" s="310"/>
      <c r="FD191" s="310"/>
      <c r="FE191" s="310"/>
    </row>
    <row r="192" customFormat="false" ht="15" hidden="false" customHeight="false" outlineLevel="0" collapsed="false">
      <c r="J192" s="2" t="n">
        <f aca="false">J191+0.1</f>
        <v>27.6000000000001</v>
      </c>
      <c r="Q192" s="16" t="s">
        <v>1438</v>
      </c>
      <c r="R192" s="16" t="s">
        <v>1439</v>
      </c>
      <c r="S192" s="16" t="s">
        <v>1440</v>
      </c>
      <c r="T192" s="16" t="n">
        <v>71</v>
      </c>
      <c r="U192" s="31" t="s">
        <v>1439</v>
      </c>
      <c r="V192" s="29" t="s">
        <v>18</v>
      </c>
      <c r="W192" s="29" t="n">
        <v>6</v>
      </c>
      <c r="X192" s="29" t="n">
        <v>10</v>
      </c>
      <c r="Y192" s="29" t="n">
        <v>0</v>
      </c>
      <c r="Z192" s="29" t="s">
        <v>19</v>
      </c>
      <c r="AA192" s="29" t="n">
        <v>1</v>
      </c>
      <c r="AB192" s="29" t="n">
        <v>15</v>
      </c>
      <c r="AC192" s="29" t="n">
        <v>5</v>
      </c>
      <c r="AD192" s="29" t="str">
        <f aca="false">V192</f>
        <v>N</v>
      </c>
      <c r="AE192" s="30" t="n">
        <f aca="false">IF(AD192="N",(W192+(X192/60)+(Y192/3600)),(-(W192+(X192/60)+(Y192/3600))))</f>
        <v>6.16666666666667</v>
      </c>
      <c r="AF192" s="29" t="str">
        <f aca="false">Z192</f>
        <v>E</v>
      </c>
      <c r="AG192" s="30" t="n">
        <f aca="false">IF(AF192="E",(-(AA192+(AB192/60)+(AC192/3600))),(AA192+(AB192/60)+(AC192/3600)))</f>
        <v>-1.25138888888889</v>
      </c>
      <c r="AH192" s="31" t="s">
        <v>781</v>
      </c>
      <c r="AI192" s="16" t="s">
        <v>72</v>
      </c>
      <c r="AJ192" s="16" t="s">
        <v>438</v>
      </c>
      <c r="AK192" s="17" t="s">
        <v>1434</v>
      </c>
      <c r="AL192" s="17" t="s">
        <v>894</v>
      </c>
      <c r="AM192" s="17" t="s">
        <v>1441</v>
      </c>
      <c r="AN192" s="17" t="s">
        <v>1441</v>
      </c>
      <c r="AO192" s="17" t="s">
        <v>36</v>
      </c>
      <c r="AP192" s="16" t="n">
        <v>5577</v>
      </c>
      <c r="AQ192" s="16" t="n">
        <v>5577</v>
      </c>
      <c r="AR192" s="16" t="str">
        <f aca="false">CONCATENATE(AK192,AL192)</f>
        <v>BRISBANE14</v>
      </c>
      <c r="AS192" s="16" t="s">
        <v>438</v>
      </c>
      <c r="AT192" s="17" t="s">
        <v>1442</v>
      </c>
      <c r="BE192" s="533"/>
      <c r="BF192" s="491" t="n">
        <v>600000</v>
      </c>
      <c r="BG192" s="492" t="e">
        <f aca="false">IF($BG$202&gt;BF191,IF($BG$202&lt;=BF192,1,0))</f>
        <v>#N/A</v>
      </c>
      <c r="BH192" s="492" t="e">
        <f aca="false">IF(BG192=1,BF191)</f>
        <v>#N/A</v>
      </c>
      <c r="BI192" s="492" t="e">
        <f aca="false">IF(BG192=1,BF192)</f>
        <v>#N/A</v>
      </c>
      <c r="BJ192" s="493" t="n">
        <v>370</v>
      </c>
      <c r="BK192" s="10"/>
      <c r="BL192" s="351" t="n">
        <v>250</v>
      </c>
      <c r="BM192" s="46" t="n">
        <v>129</v>
      </c>
      <c r="BN192" s="46" t="n">
        <v>130</v>
      </c>
      <c r="BO192" s="46" t="n">
        <v>131</v>
      </c>
      <c r="BP192" s="46" t="n">
        <v>131</v>
      </c>
      <c r="BQ192" s="46" t="n">
        <v>132</v>
      </c>
      <c r="BR192" s="46" t="n">
        <v>133</v>
      </c>
      <c r="BS192" s="46" t="n">
        <v>135</v>
      </c>
      <c r="BT192" s="387" t="n">
        <v>136</v>
      </c>
      <c r="BU192" s="95" t="n">
        <v>138</v>
      </c>
      <c r="BV192" s="95" t="n">
        <v>140</v>
      </c>
      <c r="BW192" s="95" t="n">
        <v>141</v>
      </c>
      <c r="BX192" s="97" t="n">
        <v>143</v>
      </c>
      <c r="BY192" s="207"/>
      <c r="BZ192" s="207" t="n">
        <v>240</v>
      </c>
      <c r="CA192" s="289" t="n">
        <v>125</v>
      </c>
      <c r="CB192" s="631" t="n">
        <v>126</v>
      </c>
      <c r="CC192" s="631" t="n">
        <v>127</v>
      </c>
      <c r="CD192" s="631" t="n">
        <v>128</v>
      </c>
      <c r="CE192" s="631" t="n">
        <v>129</v>
      </c>
      <c r="CF192" s="631" t="n">
        <v>130</v>
      </c>
      <c r="CG192" s="631" t="n">
        <v>131</v>
      </c>
      <c r="CH192" s="631" t="n">
        <v>133</v>
      </c>
      <c r="CI192" s="631" t="n">
        <v>134</v>
      </c>
      <c r="CJ192" s="631" t="n">
        <v>136</v>
      </c>
      <c r="CK192" s="631" t="n">
        <v>138</v>
      </c>
      <c r="CL192" s="631" t="n">
        <v>139</v>
      </c>
      <c r="CM192" s="207"/>
      <c r="CN192" s="207"/>
      <c r="CO192" s="429" t="n">
        <v>360</v>
      </c>
      <c r="CP192" s="430" t="e">
        <f aca="false">IF($CS$169&gt;CO191,IF($CS$169&lt;=CO192,1,0))</f>
        <v>#REF!</v>
      </c>
      <c r="CQ192" s="59"/>
      <c r="CR192" s="207"/>
      <c r="CS192" s="207"/>
      <c r="CT192" s="351" t="n">
        <v>380</v>
      </c>
      <c r="CU192" s="95" t="e">
        <f aca="false">IF($CS$169&gt;CT191,IF($CS$169&lt;=CT192,1,0))</f>
        <v>#REF!</v>
      </c>
      <c r="CV192" s="95" t="e">
        <f aca="false">IF(CU192=1,CT191,0)</f>
        <v>#REF!</v>
      </c>
      <c r="CW192" s="97" t="e">
        <f aca="false">IF(CU192=1,CT192,0)</f>
        <v>#REF!</v>
      </c>
      <c r="CX192" s="207"/>
      <c r="CY192" s="208"/>
      <c r="CZ192" s="10"/>
      <c r="DA192" s="616" t="n">
        <v>21</v>
      </c>
      <c r="DB192" s="580" t="n">
        <v>125</v>
      </c>
      <c r="DC192" s="580" t="n">
        <v>123</v>
      </c>
      <c r="DD192" s="580" t="n">
        <v>121</v>
      </c>
      <c r="DE192" s="580" t="n">
        <v>117</v>
      </c>
      <c r="DF192" s="580" t="n">
        <v>112</v>
      </c>
      <c r="DG192" s="580" t="n">
        <v>107</v>
      </c>
      <c r="DH192" s="580" t="n">
        <v>103</v>
      </c>
      <c r="DI192" s="142"/>
      <c r="DJ192" s="142"/>
      <c r="DK192" s="142"/>
      <c r="DL192" s="142"/>
      <c r="DM192" s="142"/>
      <c r="DN192" s="142"/>
      <c r="DO192" s="142"/>
      <c r="DP192" s="227" t="n">
        <v>27</v>
      </c>
      <c r="DQ192" s="228" t="n">
        <v>125</v>
      </c>
      <c r="DR192" s="229" t="n">
        <v>123</v>
      </c>
      <c r="DS192" s="229" t="n">
        <v>120</v>
      </c>
      <c r="DT192" s="229" t="n">
        <v>116</v>
      </c>
      <c r="DU192" s="229" t="n">
        <v>111</v>
      </c>
      <c r="DV192" s="229" t="n">
        <v>106</v>
      </c>
      <c r="DW192" s="230" t="n">
        <v>101</v>
      </c>
      <c r="DX192" s="142"/>
      <c r="DY192" s="142"/>
      <c r="DZ192" s="142"/>
      <c r="EA192" s="142"/>
      <c r="EB192" s="142"/>
      <c r="EC192" s="142"/>
      <c r="ED192" s="142"/>
      <c r="EE192" s="142"/>
      <c r="EF192" s="142"/>
      <c r="EG192" s="142"/>
      <c r="EH192" s="142"/>
      <c r="EI192" s="142"/>
      <c r="EJ192" s="142"/>
      <c r="EK192" s="142"/>
      <c r="EL192" s="142"/>
      <c r="EM192" s="142"/>
      <c r="EN192" s="142"/>
      <c r="EO192" s="155"/>
      <c r="EP192" s="142"/>
      <c r="EQ192" s="142"/>
      <c r="ER192" s="142"/>
      <c r="ES192" s="310"/>
      <c r="ET192" s="310"/>
      <c r="EU192" s="310"/>
      <c r="EV192" s="310"/>
      <c r="EW192" s="310"/>
      <c r="EX192" s="310"/>
      <c r="EY192" s="310"/>
      <c r="EZ192" s="310"/>
      <c r="FA192" s="310"/>
      <c r="FB192" s="310"/>
      <c r="FC192" s="310"/>
      <c r="FD192" s="310"/>
      <c r="FE192" s="310"/>
    </row>
    <row r="193" customFormat="false" ht="15" hidden="false" customHeight="false" outlineLevel="0" collapsed="false">
      <c r="J193" s="2" t="n">
        <f aca="false">J192+0.1</f>
        <v>27.7000000000001</v>
      </c>
      <c r="Q193" s="16" t="s">
        <v>680</v>
      </c>
      <c r="R193" s="17" t="s">
        <v>1443</v>
      </c>
      <c r="S193" s="16" t="s">
        <v>1444</v>
      </c>
      <c r="T193" s="16" t="n">
        <v>83</v>
      </c>
      <c r="U193" s="31" t="s">
        <v>1443</v>
      </c>
      <c r="V193" s="29" t="s">
        <v>18</v>
      </c>
      <c r="W193" s="29" t="n">
        <v>51</v>
      </c>
      <c r="X193" s="29" t="n">
        <v>28</v>
      </c>
      <c r="Y193" s="29" t="n">
        <v>7</v>
      </c>
      <c r="Z193" s="29" t="s">
        <v>19</v>
      </c>
      <c r="AA193" s="29" t="n">
        <v>0</v>
      </c>
      <c r="AB193" s="29" t="n">
        <v>27</v>
      </c>
      <c r="AC193" s="29" t="n">
        <v>7</v>
      </c>
      <c r="AD193" s="29" t="str">
        <f aca="false">V193</f>
        <v>N</v>
      </c>
      <c r="AE193" s="30" t="n">
        <f aca="false">IF(AD193="N",(W193+(X193/60)+(Y193/3600)),(-(W193+(X193/60)+(Y193/3600))))</f>
        <v>51.4686111111111</v>
      </c>
      <c r="AF193" s="29" t="str">
        <f aca="false">Z193</f>
        <v>E</v>
      </c>
      <c r="AG193" s="30" t="n">
        <f aca="false">IF(AF193="E",(-(AA193+(AB193/60)+(AC193/3600))),(AA193+(AB193/60)+(AC193/3600)))</f>
        <v>-0.451944444444445</v>
      </c>
      <c r="AH193" s="31" t="s">
        <v>1445</v>
      </c>
      <c r="AI193" s="16" t="s">
        <v>72</v>
      </c>
      <c r="AJ193" s="16" t="s">
        <v>21</v>
      </c>
      <c r="AK193" s="17" t="s">
        <v>1434</v>
      </c>
      <c r="AL193" s="17" t="s">
        <v>411</v>
      </c>
      <c r="AM193" s="17" t="n">
        <v>196</v>
      </c>
      <c r="AN193" s="17" t="s">
        <v>36</v>
      </c>
      <c r="AO193" s="17" t="s">
        <v>36</v>
      </c>
      <c r="AP193" s="16" t="n">
        <v>11680</v>
      </c>
      <c r="AQ193" s="16" t="n">
        <v>11680</v>
      </c>
      <c r="AR193" s="16" t="str">
        <f aca="false">CONCATENATE(AK193,AL193)</f>
        <v>BRISBANE19</v>
      </c>
      <c r="AS193" s="16" t="s">
        <v>1446</v>
      </c>
      <c r="AT193" s="17" t="s">
        <v>1447</v>
      </c>
      <c r="BE193" s="533"/>
      <c r="BF193" s="491" t="n">
        <v>630000</v>
      </c>
      <c r="BG193" s="492" t="e">
        <f aca="false">IF($BG$202&gt;BF192,IF($BG$202&lt;=BF193,1,0))</f>
        <v>#N/A</v>
      </c>
      <c r="BH193" s="492" t="e">
        <f aca="false">IF(BG193=1,BF192)</f>
        <v>#N/A</v>
      </c>
      <c r="BI193" s="492" t="e">
        <f aca="false">IF(BG193=1,BF193)</f>
        <v>#N/A</v>
      </c>
      <c r="BJ193" s="493" t="n">
        <v>360</v>
      </c>
      <c r="BK193" s="10"/>
      <c r="BL193" s="351" t="n">
        <v>260</v>
      </c>
      <c r="BM193" s="46" t="n">
        <v>132</v>
      </c>
      <c r="BN193" s="46" t="n">
        <v>133</v>
      </c>
      <c r="BO193" s="46" t="n">
        <v>134</v>
      </c>
      <c r="BP193" s="46" t="n">
        <v>135</v>
      </c>
      <c r="BQ193" s="46" t="n">
        <v>136</v>
      </c>
      <c r="BR193" s="46" t="n">
        <v>137</v>
      </c>
      <c r="BS193" s="387" t="n">
        <v>139</v>
      </c>
      <c r="BT193" s="95" t="n">
        <v>140</v>
      </c>
      <c r="BU193" s="95" t="n">
        <v>142</v>
      </c>
      <c r="BV193" s="95" t="n">
        <v>143</v>
      </c>
      <c r="BW193" s="95" t="n">
        <v>145</v>
      </c>
      <c r="BX193" s="97" t="n">
        <v>147</v>
      </c>
      <c r="BY193" s="207"/>
      <c r="BZ193" s="207" t="n">
        <v>250</v>
      </c>
      <c r="CA193" s="289" t="n">
        <v>129</v>
      </c>
      <c r="CB193" s="631" t="n">
        <v>130</v>
      </c>
      <c r="CC193" s="631" t="n">
        <v>131</v>
      </c>
      <c r="CD193" s="631" t="n">
        <v>131</v>
      </c>
      <c r="CE193" s="631" t="n">
        <v>132</v>
      </c>
      <c r="CF193" s="631" t="n">
        <v>133</v>
      </c>
      <c r="CG193" s="631" t="n">
        <v>135</v>
      </c>
      <c r="CH193" s="631" t="n">
        <v>136</v>
      </c>
      <c r="CI193" s="631" t="n">
        <v>138</v>
      </c>
      <c r="CJ193" s="631" t="n">
        <v>140</v>
      </c>
      <c r="CK193" s="631" t="n">
        <v>141</v>
      </c>
      <c r="CL193" s="631" t="n">
        <v>143</v>
      </c>
      <c r="CM193" s="207"/>
      <c r="CN193" s="207"/>
      <c r="CO193" s="429" t="n">
        <v>380</v>
      </c>
      <c r="CP193" s="430" t="e">
        <f aca="false">IF($CS$169&gt;CO192,IF($CS$169&lt;=CO193,1,0))</f>
        <v>#REF!</v>
      </c>
      <c r="CQ193" s="59"/>
      <c r="CR193" s="207"/>
      <c r="CS193" s="207"/>
      <c r="CT193" s="351" t="n">
        <v>390</v>
      </c>
      <c r="CU193" s="95" t="e">
        <f aca="false">IF($CS$169&gt;CT192,IF($CS$169&lt;=CT193,1,0))</f>
        <v>#REF!</v>
      </c>
      <c r="CV193" s="95" t="e">
        <f aca="false">IF(CU193=1,CT192,0)</f>
        <v>#REF!</v>
      </c>
      <c r="CW193" s="97" t="e">
        <f aca="false">IF(CU193=1,CT193,0)</f>
        <v>#REF!</v>
      </c>
      <c r="CX193" s="207"/>
      <c r="CY193" s="208"/>
      <c r="CZ193" s="10"/>
      <c r="DA193" s="616" t="n">
        <v>24</v>
      </c>
      <c r="DB193" s="580" t="n">
        <v>125</v>
      </c>
      <c r="DC193" s="580" t="n">
        <v>123</v>
      </c>
      <c r="DD193" s="580" t="n">
        <v>121</v>
      </c>
      <c r="DE193" s="580" t="n">
        <v>116</v>
      </c>
      <c r="DF193" s="580" t="n">
        <v>112</v>
      </c>
      <c r="DG193" s="580" t="n">
        <v>107</v>
      </c>
      <c r="DH193" s="580" t="n">
        <v>102</v>
      </c>
      <c r="DI193" s="142"/>
      <c r="DJ193" s="142"/>
      <c r="DK193" s="142"/>
      <c r="DL193" s="142"/>
      <c r="DM193" s="142"/>
      <c r="DN193" s="142"/>
      <c r="DO193" s="142"/>
      <c r="DP193" s="227" t="n">
        <v>30</v>
      </c>
      <c r="DQ193" s="228" t="n">
        <v>125</v>
      </c>
      <c r="DR193" s="229" t="n">
        <v>123</v>
      </c>
      <c r="DS193" s="229" t="n">
        <v>119</v>
      </c>
      <c r="DT193" s="229" t="n">
        <v>115</v>
      </c>
      <c r="DU193" s="229" t="n">
        <v>110</v>
      </c>
      <c r="DV193" s="229" t="n">
        <v>105</v>
      </c>
      <c r="DW193" s="230" t="n">
        <v>101</v>
      </c>
      <c r="DX193" s="142"/>
      <c r="DY193" s="142"/>
      <c r="DZ193" s="142"/>
      <c r="EA193" s="142"/>
      <c r="EB193" s="142"/>
      <c r="EC193" s="142"/>
      <c r="ED193" s="142"/>
      <c r="EE193" s="142"/>
      <c r="EF193" s="142"/>
      <c r="EG193" s="142"/>
      <c r="EH193" s="142"/>
      <c r="EI193" s="142"/>
      <c r="EJ193" s="142"/>
      <c r="EK193" s="142"/>
      <c r="EL193" s="142"/>
      <c r="EM193" s="142"/>
      <c r="EN193" s="142"/>
      <c r="EO193" s="155"/>
      <c r="EP193" s="142"/>
      <c r="EQ193" s="142"/>
      <c r="ER193" s="142"/>
      <c r="ES193" s="310"/>
      <c r="ET193" s="310"/>
      <c r="EU193" s="310"/>
      <c r="EV193" s="310"/>
      <c r="EW193" s="310"/>
      <c r="EX193" s="310"/>
      <c r="EY193" s="310"/>
      <c r="EZ193" s="310"/>
      <c r="FA193" s="310"/>
      <c r="FB193" s="310"/>
      <c r="FC193" s="310"/>
      <c r="FD193" s="310"/>
      <c r="FE193" s="310"/>
    </row>
    <row r="194" customFormat="false" ht="15.75" hidden="false" customHeight="false" outlineLevel="0" collapsed="false">
      <c r="J194" s="2" t="n">
        <f aca="false">J193+0.1</f>
        <v>27.8000000000001</v>
      </c>
      <c r="Q194" s="16" t="s">
        <v>226</v>
      </c>
      <c r="R194" s="16" t="s">
        <v>1448</v>
      </c>
      <c r="S194" s="16" t="s">
        <v>1449</v>
      </c>
      <c r="T194" s="16" t="n">
        <v>117</v>
      </c>
      <c r="U194" s="31" t="s">
        <v>1448</v>
      </c>
      <c r="V194" s="29" t="s">
        <v>18</v>
      </c>
      <c r="W194" s="29" t="n">
        <v>33</v>
      </c>
      <c r="X194" s="29" t="n">
        <v>56</v>
      </c>
      <c r="Y194" s="29" t="n">
        <v>6</v>
      </c>
      <c r="Z194" s="29" t="s">
        <v>14</v>
      </c>
      <c r="AA194" s="29" t="n">
        <v>118</v>
      </c>
      <c r="AB194" s="29" t="n">
        <v>24</v>
      </c>
      <c r="AC194" s="29" t="n">
        <v>4</v>
      </c>
      <c r="AD194" s="29" t="str">
        <f aca="false">V194</f>
        <v>N</v>
      </c>
      <c r="AE194" s="30" t="n">
        <f aca="false">IF(AD194="N",(W194+(X194/60)+(Y194/3600)),(-(W194+(X194/60)+(Y194/3600))))</f>
        <v>33.935</v>
      </c>
      <c r="AF194" s="29" t="str">
        <f aca="false">Z194</f>
        <v>W</v>
      </c>
      <c r="AG194" s="30" t="n">
        <f aca="false">IF(AF194="E",(-(AA194+(AB194/60)+(AC194/3600))),(AA194+(AB194/60)+(AC194/3600)))</f>
        <v>118.401111111111</v>
      </c>
      <c r="AH194" s="31" t="s">
        <v>1450</v>
      </c>
      <c r="AI194" s="16" t="s">
        <v>72</v>
      </c>
      <c r="AJ194" s="16" t="s">
        <v>438</v>
      </c>
      <c r="AK194" s="17" t="s">
        <v>1434</v>
      </c>
      <c r="AL194" s="17" t="s">
        <v>901</v>
      </c>
      <c r="AM194" s="17" t="s">
        <v>438</v>
      </c>
      <c r="AN194" s="17" t="s">
        <v>438</v>
      </c>
      <c r="AO194" s="17" t="s">
        <v>36</v>
      </c>
      <c r="AP194" s="16" t="n">
        <v>5577</v>
      </c>
      <c r="AQ194" s="16" t="n">
        <v>5577</v>
      </c>
      <c r="AR194" s="16" t="str">
        <f aca="false">CONCATENATE(AK194,AL194)</f>
        <v>BRISBANE32</v>
      </c>
      <c r="AS194" s="16" t="s">
        <v>438</v>
      </c>
      <c r="AT194" s="17" t="s">
        <v>1442</v>
      </c>
      <c r="BE194" s="533"/>
      <c r="BF194" s="491" t="n">
        <v>670000</v>
      </c>
      <c r="BG194" s="492" t="e">
        <f aca="false">IF($BG$202&gt;BF193,IF($BG$202&lt;=BF194,1,0))</f>
        <v>#N/A</v>
      </c>
      <c r="BH194" s="492" t="e">
        <f aca="false">IF(BG194=1,BF193)</f>
        <v>#N/A</v>
      </c>
      <c r="BI194" s="492" t="e">
        <f aca="false">IF(BG194=1,BF194)</f>
        <v>#N/A</v>
      </c>
      <c r="BJ194" s="493" t="n">
        <v>350</v>
      </c>
      <c r="BK194" s="10"/>
      <c r="BL194" s="351" t="n">
        <v>270</v>
      </c>
      <c r="BM194" s="46" t="n">
        <v>136</v>
      </c>
      <c r="BN194" s="46" t="n">
        <v>137</v>
      </c>
      <c r="BO194" s="46" t="n">
        <v>138</v>
      </c>
      <c r="BP194" s="46" t="n">
        <v>139</v>
      </c>
      <c r="BQ194" s="46" t="n">
        <v>140</v>
      </c>
      <c r="BR194" s="387" t="n">
        <v>141</v>
      </c>
      <c r="BS194" s="95" t="n">
        <v>142</v>
      </c>
      <c r="BT194" s="95" t="n">
        <v>144</v>
      </c>
      <c r="BU194" s="95" t="n">
        <v>145</v>
      </c>
      <c r="BV194" s="95" t="n">
        <v>147</v>
      </c>
      <c r="BW194" s="95" t="n">
        <v>149</v>
      </c>
      <c r="BX194" s="97" t="n">
        <v>150</v>
      </c>
      <c r="BY194" s="207"/>
      <c r="BZ194" s="207" t="n">
        <v>260</v>
      </c>
      <c r="CA194" s="289" t="n">
        <v>132</v>
      </c>
      <c r="CB194" s="631" t="n">
        <v>133</v>
      </c>
      <c r="CC194" s="631" t="n">
        <v>134</v>
      </c>
      <c r="CD194" s="631" t="n">
        <v>135</v>
      </c>
      <c r="CE194" s="631" t="n">
        <v>136</v>
      </c>
      <c r="CF194" s="631" t="n">
        <v>137</v>
      </c>
      <c r="CG194" s="631" t="n">
        <v>139</v>
      </c>
      <c r="CH194" s="631" t="n">
        <v>140</v>
      </c>
      <c r="CI194" s="631" t="n">
        <v>142</v>
      </c>
      <c r="CJ194" s="631" t="n">
        <v>143</v>
      </c>
      <c r="CK194" s="631" t="n">
        <v>145</v>
      </c>
      <c r="CL194" s="631" t="n">
        <v>147</v>
      </c>
      <c r="CM194" s="207"/>
      <c r="CN194" s="207"/>
      <c r="CO194" s="473" t="n">
        <v>400</v>
      </c>
      <c r="CP194" s="474" t="e">
        <f aca="false">IF($CS$169&gt;CO193,IF($CS$169&lt;=CO194,1,0))</f>
        <v>#REF!</v>
      </c>
      <c r="CQ194" s="309"/>
      <c r="CR194" s="207"/>
      <c r="CS194" s="207"/>
      <c r="CT194" s="411" t="n">
        <v>400</v>
      </c>
      <c r="CU194" s="104" t="e">
        <f aca="false">IF($CS$169&gt;CT193,IF($CS$169&lt;=CT194,1,0))</f>
        <v>#REF!</v>
      </c>
      <c r="CV194" s="104" t="e">
        <f aca="false">IF(CU194=1,CT193,0)</f>
        <v>#REF!</v>
      </c>
      <c r="CW194" s="105" t="e">
        <f aca="false">IF(CU194=1,CT194,0)</f>
        <v>#REF!</v>
      </c>
      <c r="CX194" s="207"/>
      <c r="CY194" s="208"/>
      <c r="CZ194" s="10"/>
      <c r="DA194" s="616" t="n">
        <v>25</v>
      </c>
      <c r="DB194" s="580" t="n">
        <v>125</v>
      </c>
      <c r="DC194" s="580" t="n">
        <v>123</v>
      </c>
      <c r="DD194" s="580" t="n">
        <v>120</v>
      </c>
      <c r="DE194" s="580" t="n">
        <v>116</v>
      </c>
      <c r="DF194" s="580" t="n">
        <v>112</v>
      </c>
      <c r="DG194" s="580" t="n">
        <v>107</v>
      </c>
      <c r="DH194" s="580" t="n">
        <v>102</v>
      </c>
      <c r="DI194" s="142"/>
      <c r="DJ194" s="142"/>
      <c r="DK194" s="142"/>
      <c r="DL194" s="142"/>
      <c r="DM194" s="142"/>
      <c r="DN194" s="142"/>
      <c r="DO194" s="142"/>
      <c r="DP194" s="227" t="n">
        <v>32</v>
      </c>
      <c r="DQ194" s="228" t="n">
        <v>125</v>
      </c>
      <c r="DR194" s="229" t="n">
        <v>122</v>
      </c>
      <c r="DS194" s="229" t="n">
        <v>118</v>
      </c>
      <c r="DT194" s="229" t="n">
        <v>114</v>
      </c>
      <c r="DU194" s="229" t="n">
        <v>109</v>
      </c>
      <c r="DV194" s="229" t="n">
        <v>105</v>
      </c>
      <c r="DW194" s="230" t="n">
        <v>100</v>
      </c>
      <c r="DX194" s="142"/>
      <c r="DY194" s="142"/>
      <c r="DZ194" s="142"/>
      <c r="EA194" s="142"/>
      <c r="EB194" s="142"/>
      <c r="EC194" s="142"/>
      <c r="ED194" s="142"/>
      <c r="EE194" s="142"/>
      <c r="EF194" s="142"/>
      <c r="EG194" s="142"/>
      <c r="EH194" s="142"/>
      <c r="EI194" s="142"/>
      <c r="EJ194" s="142"/>
      <c r="EK194" s="142"/>
      <c r="EL194" s="142"/>
      <c r="EM194" s="142"/>
      <c r="EN194" s="142"/>
      <c r="EO194" s="155"/>
      <c r="EP194" s="142"/>
      <c r="EQ194" s="142"/>
      <c r="ER194" s="142"/>
      <c r="ES194" s="310"/>
      <c r="ET194" s="310"/>
      <c r="EU194" s="310"/>
      <c r="EV194" s="310"/>
      <c r="EW194" s="310"/>
      <c r="EX194" s="310"/>
      <c r="EY194" s="310"/>
      <c r="EZ194" s="310"/>
      <c r="FA194" s="310"/>
      <c r="FB194" s="310"/>
      <c r="FC194" s="310"/>
      <c r="FD194" s="310"/>
      <c r="FE194" s="310"/>
    </row>
    <row r="195" customFormat="false" ht="15.75" hidden="false" customHeight="false" outlineLevel="0" collapsed="false">
      <c r="J195" s="2" t="n">
        <f aca="false">J194+0.1</f>
        <v>27.9000000000001</v>
      </c>
      <c r="Q195" s="16" t="s">
        <v>1451</v>
      </c>
      <c r="R195" s="16" t="s">
        <v>1452</v>
      </c>
      <c r="S195" s="16" t="s">
        <v>1453</v>
      </c>
      <c r="T195" s="16" t="n">
        <v>238</v>
      </c>
      <c r="U195" s="28" t="s">
        <v>1452</v>
      </c>
      <c r="V195" s="29" t="s">
        <v>75</v>
      </c>
      <c r="W195" s="29" t="n">
        <v>8</v>
      </c>
      <c r="X195" s="29" t="n">
        <v>51</v>
      </c>
      <c r="Y195" s="29" t="n">
        <v>3</v>
      </c>
      <c r="Z195" s="29" t="s">
        <v>19</v>
      </c>
      <c r="AA195" s="29" t="n">
        <v>13</v>
      </c>
      <c r="AB195" s="29" t="n">
        <v>14</v>
      </c>
      <c r="AC195" s="29" t="n">
        <v>2</v>
      </c>
      <c r="AD195" s="29" t="str">
        <f aca="false">V195</f>
        <v>S</v>
      </c>
      <c r="AE195" s="30" t="n">
        <f aca="false">IF(AD195="N",(W195+(X195/60)+(Y195/3600)),(-(W195+(X195/60)+(Y195/3600))))</f>
        <v>-8.85083333333333</v>
      </c>
      <c r="AF195" s="29" t="str">
        <f aca="false">Z195</f>
        <v>E</v>
      </c>
      <c r="AG195" s="30" t="n">
        <f aca="false">IF(AF195="E",(-(AA195+(AB195/60)+(AC195/3600))),(AA195+(AB195/60)+(AC195/3600)))</f>
        <v>-13.2338888888889</v>
      </c>
      <c r="AH195" s="31" t="s">
        <v>1454</v>
      </c>
      <c r="AI195" s="16" t="s">
        <v>680</v>
      </c>
      <c r="AJ195" s="16" t="s">
        <v>78</v>
      </c>
      <c r="AK195" s="16" t="s">
        <v>1455</v>
      </c>
      <c r="AL195" s="17" t="s">
        <v>486</v>
      </c>
      <c r="AM195" s="17" t="s">
        <v>1456</v>
      </c>
      <c r="AN195" s="17" t="s">
        <v>145</v>
      </c>
      <c r="AO195" s="17" t="s">
        <v>36</v>
      </c>
      <c r="AP195" s="16" t="n">
        <v>6358</v>
      </c>
      <c r="AQ195" s="16" t="n">
        <v>6598</v>
      </c>
      <c r="AR195" s="16" t="str">
        <f aca="false">CONCATENATE(AK195,AL195)</f>
        <v>BRISTOL09</v>
      </c>
      <c r="AS195" s="16" t="s">
        <v>1457</v>
      </c>
      <c r="AT195" s="17" t="s">
        <v>1458</v>
      </c>
      <c r="BE195" s="533"/>
      <c r="BF195" s="491" t="n">
        <v>700000</v>
      </c>
      <c r="BG195" s="492" t="e">
        <f aca="false">IF($BG$202&gt;BF194,IF($BG$202&lt;=BF195,1,0))</f>
        <v>#N/A</v>
      </c>
      <c r="BH195" s="492" t="e">
        <f aca="false">IF(BG195=1,BF194)</f>
        <v>#N/A</v>
      </c>
      <c r="BI195" s="492" t="e">
        <f aca="false">IF(BG195=1,BF195)</f>
        <v>#N/A</v>
      </c>
      <c r="BJ195" s="493" t="n">
        <v>340</v>
      </c>
      <c r="BK195" s="10"/>
      <c r="BL195" s="351" t="n">
        <v>280</v>
      </c>
      <c r="BM195" s="46" t="n">
        <v>139</v>
      </c>
      <c r="BN195" s="46" t="n">
        <v>141</v>
      </c>
      <c r="BO195" s="46" t="n">
        <v>141</v>
      </c>
      <c r="BP195" s="46" t="n">
        <v>142</v>
      </c>
      <c r="BQ195" s="46" t="n">
        <v>143</v>
      </c>
      <c r="BR195" s="95" t="n">
        <v>144</v>
      </c>
      <c r="BS195" s="95" t="n">
        <v>146</v>
      </c>
      <c r="BT195" s="95" t="n">
        <v>147</v>
      </c>
      <c r="BU195" s="95" t="n">
        <v>149</v>
      </c>
      <c r="BV195" s="95" t="n">
        <v>151</v>
      </c>
      <c r="BW195" s="95" t="n">
        <v>152</v>
      </c>
      <c r="BX195" s="97" t="n">
        <v>154</v>
      </c>
      <c r="BY195" s="207"/>
      <c r="BZ195" s="207" t="n">
        <v>270</v>
      </c>
      <c r="CA195" s="289" t="n">
        <v>136</v>
      </c>
      <c r="CB195" s="631" t="n">
        <v>137</v>
      </c>
      <c r="CC195" s="631" t="n">
        <v>138</v>
      </c>
      <c r="CD195" s="631" t="n">
        <v>139</v>
      </c>
      <c r="CE195" s="631" t="n">
        <v>140</v>
      </c>
      <c r="CF195" s="631" t="n">
        <v>141</v>
      </c>
      <c r="CG195" s="631" t="n">
        <v>142</v>
      </c>
      <c r="CH195" s="631" t="n">
        <v>144</v>
      </c>
      <c r="CI195" s="631" t="n">
        <v>145</v>
      </c>
      <c r="CJ195" s="631" t="n">
        <v>147</v>
      </c>
      <c r="CK195" s="631" t="n">
        <v>149</v>
      </c>
      <c r="CL195" s="631" t="n">
        <v>150</v>
      </c>
      <c r="CM195" s="207"/>
      <c r="CN195" s="207"/>
      <c r="CO195" s="207"/>
      <c r="CP195" s="207"/>
      <c r="CQ195" s="207"/>
      <c r="CR195" s="207"/>
      <c r="CS195" s="207"/>
      <c r="CT195" s="207"/>
      <c r="CU195" s="207"/>
      <c r="CV195" s="207"/>
      <c r="CW195" s="207"/>
      <c r="CX195" s="207"/>
      <c r="CY195" s="208"/>
      <c r="CZ195" s="10"/>
      <c r="DA195" s="616" t="n">
        <v>27</v>
      </c>
      <c r="DB195" s="580" t="n">
        <v>125</v>
      </c>
      <c r="DC195" s="580" t="n">
        <v>123</v>
      </c>
      <c r="DD195" s="580" t="n">
        <v>120</v>
      </c>
      <c r="DE195" s="580" t="n">
        <v>116</v>
      </c>
      <c r="DF195" s="580" t="n">
        <v>111</v>
      </c>
      <c r="DG195" s="580" t="n">
        <v>106</v>
      </c>
      <c r="DH195" s="580" t="n">
        <v>101</v>
      </c>
      <c r="DI195" s="142"/>
      <c r="DJ195" s="142"/>
      <c r="DK195" s="142"/>
      <c r="DL195" s="142"/>
      <c r="DM195" s="142"/>
      <c r="DN195" s="142"/>
      <c r="DO195" s="142"/>
      <c r="DP195" s="227" t="n">
        <v>35</v>
      </c>
      <c r="DQ195" s="228" t="n">
        <v>125</v>
      </c>
      <c r="DR195" s="229" t="n">
        <v>121</v>
      </c>
      <c r="DS195" s="229" t="n">
        <v>117</v>
      </c>
      <c r="DT195" s="229" t="n">
        <v>112</v>
      </c>
      <c r="DU195" s="229" t="n">
        <v>108</v>
      </c>
      <c r="DV195" s="229" t="n">
        <v>104</v>
      </c>
      <c r="DW195" s="230" t="n">
        <v>99</v>
      </c>
      <c r="DX195" s="142"/>
      <c r="DY195" s="142"/>
      <c r="DZ195" s="142"/>
      <c r="EA195" s="142"/>
      <c r="EB195" s="142"/>
      <c r="EC195" s="142"/>
      <c r="ED195" s="142"/>
      <c r="EE195" s="142"/>
      <c r="EF195" s="142"/>
      <c r="EG195" s="142"/>
      <c r="EH195" s="142"/>
      <c r="EI195" s="142"/>
      <c r="EJ195" s="142"/>
      <c r="EK195" s="142"/>
      <c r="EL195" s="142"/>
      <c r="EM195" s="142"/>
      <c r="EN195" s="142"/>
      <c r="EO195" s="155"/>
      <c r="EP195" s="142"/>
      <c r="EQ195" s="142"/>
      <c r="ER195" s="142"/>
      <c r="ES195" s="310"/>
      <c r="ET195" s="310"/>
      <c r="EU195" s="310"/>
      <c r="EV195" s="310"/>
      <c r="EW195" s="310"/>
      <c r="EX195" s="310"/>
      <c r="EY195" s="310"/>
      <c r="EZ195" s="310"/>
      <c r="FA195" s="310"/>
      <c r="FB195" s="310"/>
      <c r="FC195" s="310"/>
      <c r="FD195" s="310"/>
      <c r="FE195" s="310"/>
    </row>
    <row r="196" customFormat="false" ht="15.75" hidden="false" customHeight="false" outlineLevel="0" collapsed="false">
      <c r="J196" s="2" t="n">
        <f aca="false">J195+0.1</f>
        <v>28.0000000000001</v>
      </c>
      <c r="Q196" s="16" t="s">
        <v>1459</v>
      </c>
      <c r="R196" s="16" t="s">
        <v>1460</v>
      </c>
      <c r="S196" s="16" t="s">
        <v>1461</v>
      </c>
      <c r="T196" s="16" t="n">
        <v>3779</v>
      </c>
      <c r="U196" s="31" t="s">
        <v>1460</v>
      </c>
      <c r="V196" s="29" t="s">
        <v>75</v>
      </c>
      <c r="W196" s="29" t="n">
        <v>15</v>
      </c>
      <c r="X196" s="29" t="n">
        <v>19</v>
      </c>
      <c r="Y196" s="29" t="n">
        <v>6</v>
      </c>
      <c r="Z196" s="29" t="s">
        <v>19</v>
      </c>
      <c r="AA196" s="29" t="n">
        <v>28</v>
      </c>
      <c r="AB196" s="29" t="n">
        <v>27</v>
      </c>
      <c r="AC196" s="29" t="n">
        <v>4</v>
      </c>
      <c r="AD196" s="29" t="str">
        <f aca="false">V196</f>
        <v>S</v>
      </c>
      <c r="AE196" s="30" t="n">
        <f aca="false">IF(AD196="N",(W196+(X196/60)+(Y196/3600)),(-(W196+(X196/60)+(Y196/3600))))</f>
        <v>-15.3183333333333</v>
      </c>
      <c r="AF196" s="29" t="str">
        <f aca="false">Z196</f>
        <v>E</v>
      </c>
      <c r="AG196" s="30" t="n">
        <f aca="false">IF(AF196="E",(-(AA196+(AB196/60)+(AC196/3600))),(AA196+(AB196/60)+(AC196/3600)))</f>
        <v>-28.4511111111111</v>
      </c>
      <c r="AH196" s="31" t="s">
        <v>569</v>
      </c>
      <c r="AI196" s="16" t="s">
        <v>680</v>
      </c>
      <c r="AJ196" s="16" t="s">
        <v>78</v>
      </c>
      <c r="AK196" s="16" t="s">
        <v>1455</v>
      </c>
      <c r="AL196" s="17" t="s">
        <v>620</v>
      </c>
      <c r="AM196" s="17" t="s">
        <v>1462</v>
      </c>
      <c r="AN196" s="17" t="s">
        <v>160</v>
      </c>
      <c r="AO196" s="17" t="s">
        <v>36</v>
      </c>
      <c r="AP196" s="16" t="n">
        <v>6171</v>
      </c>
      <c r="AQ196" s="16" t="n">
        <v>6598</v>
      </c>
      <c r="AR196" s="16" t="str">
        <f aca="false">CONCATENATE(AK196,AL196)</f>
        <v>BRISTOL27</v>
      </c>
      <c r="AS196" s="16" t="s">
        <v>1463</v>
      </c>
      <c r="AT196" s="17" t="s">
        <v>1464</v>
      </c>
      <c r="BE196" s="533"/>
      <c r="BF196" s="491" t="n">
        <v>740000</v>
      </c>
      <c r="BG196" s="492" t="e">
        <f aca="false">IF($BG$202&gt;BF195,IF($BG$202&lt;=BF196,1,0))</f>
        <v>#N/A</v>
      </c>
      <c r="BH196" s="492" t="e">
        <f aca="false">IF(BG196=1,BF195)</f>
        <v>#N/A</v>
      </c>
      <c r="BI196" s="492" t="e">
        <f aca="false">IF(BG196=1,BF196)</f>
        <v>#N/A</v>
      </c>
      <c r="BJ196" s="493" t="n">
        <v>330</v>
      </c>
      <c r="BK196" s="10"/>
      <c r="BL196" s="351" t="n">
        <v>290</v>
      </c>
      <c r="BM196" s="46" t="n">
        <v>143</v>
      </c>
      <c r="BN196" s="46" t="n">
        <v>144</v>
      </c>
      <c r="BO196" s="46" t="n">
        <v>145</v>
      </c>
      <c r="BP196" s="46" t="n">
        <v>146</v>
      </c>
      <c r="BQ196" s="95" t="n">
        <v>147</v>
      </c>
      <c r="BR196" s="95" t="n">
        <v>148</v>
      </c>
      <c r="BS196" s="95" t="n">
        <v>150</v>
      </c>
      <c r="BT196" s="95" t="n">
        <v>151</v>
      </c>
      <c r="BU196" s="95" t="n">
        <v>152</v>
      </c>
      <c r="BV196" s="95" t="n">
        <v>154</v>
      </c>
      <c r="BW196" s="95" t="n">
        <v>156</v>
      </c>
      <c r="BX196" s="97" t="n">
        <v>157</v>
      </c>
      <c r="BY196" s="207"/>
      <c r="BZ196" s="207" t="n">
        <v>280</v>
      </c>
      <c r="CA196" s="289" t="n">
        <v>139</v>
      </c>
      <c r="CB196" s="631" t="n">
        <v>141</v>
      </c>
      <c r="CC196" s="631" t="n">
        <v>141</v>
      </c>
      <c r="CD196" s="631" t="n">
        <v>142</v>
      </c>
      <c r="CE196" s="631" t="n">
        <v>143</v>
      </c>
      <c r="CF196" s="631" t="n">
        <v>144</v>
      </c>
      <c r="CG196" s="631" t="n">
        <v>146</v>
      </c>
      <c r="CH196" s="631" t="n">
        <v>147</v>
      </c>
      <c r="CI196" s="631" t="n">
        <v>149</v>
      </c>
      <c r="CJ196" s="631" t="n">
        <v>151</v>
      </c>
      <c r="CK196" s="631" t="n">
        <v>152</v>
      </c>
      <c r="CL196" s="631" t="n">
        <v>154</v>
      </c>
      <c r="CM196" s="207"/>
      <c r="CN196" s="207"/>
      <c r="CO196" s="640" t="s">
        <v>628</v>
      </c>
      <c r="CP196" s="640"/>
      <c r="CQ196" s="640"/>
      <c r="CR196" s="479" t="s">
        <v>629</v>
      </c>
      <c r="CS196" s="207"/>
      <c r="CT196" s="641" t="s">
        <v>630</v>
      </c>
      <c r="CU196" s="641"/>
      <c r="CV196" s="95" t="e">
        <f aca="false">$CS$169</f>
        <v>#REF!</v>
      </c>
      <c r="CW196" s="95"/>
      <c r="CX196" s="207"/>
      <c r="CY196" s="208"/>
      <c r="CZ196" s="10"/>
      <c r="DA196" s="616" t="n">
        <v>30</v>
      </c>
      <c r="DB196" s="580" t="n">
        <v>125</v>
      </c>
      <c r="DC196" s="580" t="n">
        <v>123</v>
      </c>
      <c r="DD196" s="580" t="n">
        <v>119</v>
      </c>
      <c r="DE196" s="580" t="n">
        <v>115</v>
      </c>
      <c r="DF196" s="580" t="n">
        <v>110</v>
      </c>
      <c r="DG196" s="580" t="n">
        <v>105</v>
      </c>
      <c r="DH196" s="580" t="n">
        <v>101</v>
      </c>
      <c r="DI196" s="142"/>
      <c r="DJ196" s="142"/>
      <c r="DK196" s="142"/>
      <c r="DL196" s="142"/>
      <c r="DM196" s="142"/>
      <c r="DN196" s="142"/>
      <c r="DO196" s="142"/>
      <c r="DP196" s="227" t="n">
        <v>40</v>
      </c>
      <c r="DQ196" s="228" t="n">
        <v>123</v>
      </c>
      <c r="DR196" s="229" t="n">
        <v>118</v>
      </c>
      <c r="DS196" s="229" t="n">
        <v>114</v>
      </c>
      <c r="DT196" s="229" t="n">
        <v>110</v>
      </c>
      <c r="DU196" s="229" t="n">
        <v>106</v>
      </c>
      <c r="DV196" s="229" t="n">
        <v>102</v>
      </c>
      <c r="DW196" s="230" t="n">
        <v>98</v>
      </c>
      <c r="DX196" s="142"/>
      <c r="DY196" s="142"/>
      <c r="DZ196" s="142"/>
      <c r="EA196" s="142"/>
      <c r="EB196" s="142"/>
      <c r="EC196" s="142"/>
      <c r="ED196" s="142"/>
      <c r="EE196" s="142"/>
      <c r="EF196" s="142"/>
      <c r="EG196" s="142"/>
      <c r="EH196" s="142"/>
      <c r="EI196" s="142"/>
      <c r="EJ196" s="142"/>
      <c r="EK196" s="142"/>
      <c r="EL196" s="142"/>
      <c r="EM196" s="142"/>
      <c r="EN196" s="142"/>
      <c r="EO196" s="155"/>
      <c r="EP196" s="142"/>
      <c r="EQ196" s="142"/>
      <c r="ER196" s="142"/>
      <c r="ES196" s="310"/>
      <c r="ET196" s="310"/>
      <c r="EU196" s="310"/>
      <c r="EV196" s="310"/>
      <c r="EW196" s="310"/>
      <c r="EX196" s="310"/>
      <c r="EY196" s="310"/>
      <c r="EZ196" s="310"/>
      <c r="FA196" s="310"/>
      <c r="FB196" s="310"/>
      <c r="FC196" s="310"/>
      <c r="FD196" s="310"/>
      <c r="FE196" s="310"/>
    </row>
    <row r="197" customFormat="false" ht="15.75" hidden="false" customHeight="false" outlineLevel="0" collapsed="false">
      <c r="J197" s="2" t="n">
        <f aca="false">J196+0.1</f>
        <v>28.1000000000001</v>
      </c>
      <c r="Q197" s="16" t="s">
        <v>1465</v>
      </c>
      <c r="R197" s="16" t="s">
        <v>1465</v>
      </c>
      <c r="S197" s="16" t="s">
        <v>1466</v>
      </c>
      <c r="T197" s="16" t="n">
        <v>1234</v>
      </c>
      <c r="U197" s="31" t="s">
        <v>1465</v>
      </c>
      <c r="V197" s="29" t="s">
        <v>18</v>
      </c>
      <c r="W197" s="29" t="n">
        <v>49</v>
      </c>
      <c r="X197" s="29" t="n">
        <v>37</v>
      </c>
      <c r="Y197" s="29" t="n">
        <v>4</v>
      </c>
      <c r="Z197" s="29" t="s">
        <v>19</v>
      </c>
      <c r="AA197" s="29" t="n">
        <v>6</v>
      </c>
      <c r="AB197" s="29" t="n">
        <v>12</v>
      </c>
      <c r="AC197" s="29" t="n">
        <v>3</v>
      </c>
      <c r="AD197" s="29" t="str">
        <f aca="false">V197</f>
        <v>N</v>
      </c>
      <c r="AE197" s="30" t="n">
        <f aca="false">IF(AD197="N",(W197+(X197/60)+(Y197/3600)),(-(W197+(X197/60)+(Y197/3600))))</f>
        <v>49.6177777777778</v>
      </c>
      <c r="AF197" s="29" t="str">
        <f aca="false">Z197</f>
        <v>E</v>
      </c>
      <c r="AG197" s="30" t="n">
        <f aca="false">IF(AF197="E",(-(AA197+(AB197/60)+(AC197/3600))),(AA197+(AB197/60)+(AC197/3600)))</f>
        <v>-6.20083333333333</v>
      </c>
      <c r="AH197" s="31" t="s">
        <v>789</v>
      </c>
      <c r="AI197" s="16" t="s">
        <v>1467</v>
      </c>
      <c r="AJ197" s="16" t="s">
        <v>21</v>
      </c>
      <c r="AK197" s="17" t="s">
        <v>1468</v>
      </c>
      <c r="AL197" s="17" t="s">
        <v>50</v>
      </c>
      <c r="AM197" s="17" t="s">
        <v>1469</v>
      </c>
      <c r="AN197" s="17" t="s">
        <v>994</v>
      </c>
      <c r="AO197" s="17" t="s">
        <v>36</v>
      </c>
      <c r="AP197" s="16" t="n">
        <v>10944</v>
      </c>
      <c r="AQ197" s="16" t="n">
        <v>10944</v>
      </c>
      <c r="AR197" s="16" t="str">
        <f aca="false">CONCATENATE(AK197,AL197)</f>
        <v>BRUNEI03</v>
      </c>
      <c r="AS197" s="16" t="s">
        <v>1470</v>
      </c>
      <c r="AT197" s="17" t="s">
        <v>1471</v>
      </c>
      <c r="BE197" s="533"/>
      <c r="BF197" s="491" t="n">
        <v>770000</v>
      </c>
      <c r="BG197" s="492" t="e">
        <f aca="false">IF($BG$202&gt;BF196,IF($BG$202&lt;=BF197,1,0))</f>
        <v>#N/A</v>
      </c>
      <c r="BH197" s="492" t="e">
        <f aca="false">IF(BG197=1,BF196)</f>
        <v>#N/A</v>
      </c>
      <c r="BI197" s="492" t="e">
        <f aca="false">IF(BG197=1,BF197)</f>
        <v>#N/A</v>
      </c>
      <c r="BJ197" s="493" t="n">
        <v>320</v>
      </c>
      <c r="BK197" s="10"/>
      <c r="BL197" s="351" t="n">
        <v>300</v>
      </c>
      <c r="BM197" s="46" t="n">
        <v>147</v>
      </c>
      <c r="BN197" s="46" t="n">
        <v>148</v>
      </c>
      <c r="BO197" s="387" t="n">
        <v>149</v>
      </c>
      <c r="BP197" s="95" t="n">
        <v>150</v>
      </c>
      <c r="BQ197" s="95" t="n">
        <v>151</v>
      </c>
      <c r="BR197" s="95" t="n">
        <v>152</v>
      </c>
      <c r="BS197" s="95" t="n">
        <v>153</v>
      </c>
      <c r="BT197" s="95" t="n">
        <v>154</v>
      </c>
      <c r="BU197" s="95" t="n">
        <v>156</v>
      </c>
      <c r="BV197" s="95" t="n">
        <v>157</v>
      </c>
      <c r="BW197" s="95" t="n">
        <v>159</v>
      </c>
      <c r="BX197" s="97" t="n">
        <v>161</v>
      </c>
      <c r="BY197" s="207"/>
      <c r="BZ197" s="207" t="n">
        <v>290</v>
      </c>
      <c r="CA197" s="289" t="n">
        <v>143</v>
      </c>
      <c r="CB197" s="631" t="n">
        <v>144</v>
      </c>
      <c r="CC197" s="631" t="n">
        <v>145</v>
      </c>
      <c r="CD197" s="631" t="n">
        <v>146</v>
      </c>
      <c r="CE197" s="631" t="n">
        <v>147</v>
      </c>
      <c r="CF197" s="631" t="n">
        <v>148</v>
      </c>
      <c r="CG197" s="631" t="n">
        <v>150</v>
      </c>
      <c r="CH197" s="631" t="n">
        <v>151</v>
      </c>
      <c r="CI197" s="631" t="n">
        <v>152</v>
      </c>
      <c r="CJ197" s="631" t="n">
        <v>154</v>
      </c>
      <c r="CK197" s="631" t="n">
        <v>156</v>
      </c>
      <c r="CL197" s="631" t="n">
        <v>157</v>
      </c>
      <c r="CM197" s="207"/>
      <c r="CN197" s="207"/>
      <c r="CO197" s="642" t="n">
        <v>-15</v>
      </c>
      <c r="CP197" s="643" t="n">
        <f aca="false">IF(CS170&lt;=CO197,1,0)</f>
        <v>0</v>
      </c>
      <c r="CQ197" s="644" t="n">
        <f aca="false">IF(CP197=1,CO197,0)</f>
        <v>0</v>
      </c>
      <c r="CR197" s="484" t="n">
        <f aca="false">CV203</f>
        <v>20</v>
      </c>
      <c r="CS197" s="207"/>
      <c r="CT197" s="641" t="s">
        <v>631</v>
      </c>
      <c r="CU197" s="641"/>
      <c r="CV197" s="95" t="e">
        <f aca="false">LOOKUP(1,CU174:CU194,CV174:CV194)</f>
        <v>#N/A</v>
      </c>
      <c r="CW197" s="95" t="e">
        <f aca="false">IF(CV199&gt;CV200,1,0)</f>
        <v>#N/A</v>
      </c>
      <c r="CX197" s="207"/>
      <c r="CY197" s="208"/>
      <c r="CZ197" s="10"/>
      <c r="DA197" s="616" t="n">
        <v>32</v>
      </c>
      <c r="DB197" s="580" t="n">
        <v>125</v>
      </c>
      <c r="DC197" s="580" t="n">
        <v>122</v>
      </c>
      <c r="DD197" s="580" t="n">
        <v>118</v>
      </c>
      <c r="DE197" s="580" t="n">
        <v>114</v>
      </c>
      <c r="DF197" s="580" t="n">
        <v>109</v>
      </c>
      <c r="DG197" s="580" t="n">
        <v>105</v>
      </c>
      <c r="DH197" s="580" t="n">
        <v>100</v>
      </c>
      <c r="DI197" s="142"/>
      <c r="DJ197" s="142"/>
      <c r="DK197" s="142"/>
      <c r="DL197" s="142"/>
      <c r="DM197" s="142"/>
      <c r="DN197" s="142"/>
      <c r="DO197" s="142"/>
      <c r="DP197" s="227" t="n">
        <v>45</v>
      </c>
      <c r="DQ197" s="228" t="n">
        <v>120</v>
      </c>
      <c r="DR197" s="229" t="n">
        <v>116</v>
      </c>
      <c r="DS197" s="229" t="n">
        <v>112</v>
      </c>
      <c r="DT197" s="229" t="n">
        <v>108</v>
      </c>
      <c r="DU197" s="229" t="n">
        <v>104</v>
      </c>
      <c r="DV197" s="229" t="n">
        <v>100</v>
      </c>
      <c r="DW197" s="230" t="n">
        <v>96</v>
      </c>
      <c r="DX197" s="142"/>
      <c r="DY197" s="142"/>
      <c r="DZ197" s="142"/>
      <c r="EA197" s="142"/>
      <c r="EB197" s="142"/>
      <c r="EC197" s="142"/>
      <c r="ED197" s="142"/>
      <c r="EE197" s="142"/>
      <c r="EF197" s="142"/>
      <c r="EG197" s="142"/>
      <c r="EH197" s="142"/>
      <c r="EI197" s="142"/>
      <c r="EJ197" s="142"/>
      <c r="EK197" s="142"/>
      <c r="EL197" s="142"/>
      <c r="EM197" s="142"/>
      <c r="EN197" s="142"/>
      <c r="EO197" s="155"/>
      <c r="EP197" s="142"/>
      <c r="EQ197" s="142"/>
      <c r="ER197" s="142"/>
      <c r="ES197" s="310"/>
      <c r="ET197" s="310"/>
      <c r="EU197" s="310"/>
      <c r="EV197" s="310"/>
      <c r="EW197" s="310"/>
      <c r="EX197" s="310"/>
      <c r="EY197" s="310"/>
      <c r="EZ197" s="310"/>
      <c r="FA197" s="310"/>
      <c r="FB197" s="310"/>
      <c r="FC197" s="310"/>
      <c r="FD197" s="310"/>
      <c r="FE197" s="310"/>
    </row>
    <row r="198" customFormat="false" ht="15" hidden="false" customHeight="false" outlineLevel="0" collapsed="false">
      <c r="J198" s="2" t="n">
        <f aca="false">J197+0.1</f>
        <v>28.2000000000001</v>
      </c>
      <c r="Q198" s="16" t="s">
        <v>140</v>
      </c>
      <c r="R198" s="16" t="s">
        <v>1472</v>
      </c>
      <c r="S198" s="16" t="s">
        <v>1473</v>
      </c>
      <c r="T198" s="16" t="n">
        <v>294</v>
      </c>
      <c r="U198" s="31" t="s">
        <v>1472</v>
      </c>
      <c r="V198" s="29" t="s">
        <v>18</v>
      </c>
      <c r="W198" s="29" t="n">
        <v>25</v>
      </c>
      <c r="X198" s="29" t="n">
        <v>30</v>
      </c>
      <c r="Y198" s="29" t="n">
        <v>3</v>
      </c>
      <c r="Z198" s="29" t="s">
        <v>19</v>
      </c>
      <c r="AA198" s="29" t="n">
        <v>32</v>
      </c>
      <c r="AB198" s="29" t="n">
        <v>42</v>
      </c>
      <c r="AC198" s="29" t="n">
        <v>4</v>
      </c>
      <c r="AD198" s="29" t="str">
        <f aca="false">V198</f>
        <v>N</v>
      </c>
      <c r="AE198" s="30" t="n">
        <f aca="false">IF(AD198="N",(W198+(X198/60)+(Y198/3600)),(-(W198+(X198/60)+(Y198/3600))))</f>
        <v>25.5008333333333</v>
      </c>
      <c r="AF198" s="29" t="str">
        <f aca="false">Z198</f>
        <v>E</v>
      </c>
      <c r="AG198" s="30" t="n">
        <f aca="false">IF(AF198="E",(-(AA198+(AB198/60)+(AC198/3600))),(AA198+(AB198/60)+(AC198/3600)))</f>
        <v>-32.7011111111111</v>
      </c>
      <c r="AH198" s="31" t="s">
        <v>117</v>
      </c>
      <c r="AI198" s="16" t="s">
        <v>1467</v>
      </c>
      <c r="AJ198" s="16" t="s">
        <v>21</v>
      </c>
      <c r="AK198" s="17" t="s">
        <v>1468</v>
      </c>
      <c r="AL198" s="17" t="s">
        <v>63</v>
      </c>
      <c r="AM198" s="17" t="n">
        <v>211</v>
      </c>
      <c r="AN198" s="17" t="s">
        <v>1008</v>
      </c>
      <c r="AO198" s="17" t="s">
        <v>36</v>
      </c>
      <c r="AP198" s="16" t="n">
        <v>10944</v>
      </c>
      <c r="AQ198" s="16" t="n">
        <v>10944</v>
      </c>
      <c r="AR198" s="16" t="str">
        <f aca="false">CONCATENATE(AK198,AL198)</f>
        <v>BRUNEI21</v>
      </c>
      <c r="AS198" s="16" t="s">
        <v>1474</v>
      </c>
      <c r="AT198" s="17" t="s">
        <v>1475</v>
      </c>
      <c r="BE198" s="533"/>
      <c r="BF198" s="491" t="n">
        <v>810000</v>
      </c>
      <c r="BG198" s="492" t="e">
        <f aca="false">IF($BG$202&gt;BF197,IF($BG$202&lt;=BF198,1,0))</f>
        <v>#N/A</v>
      </c>
      <c r="BH198" s="492" t="e">
        <f aca="false">IF(BG198=1,BF197)</f>
        <v>#N/A</v>
      </c>
      <c r="BI198" s="492" t="e">
        <f aca="false">IF(BG198=1,BF198)</f>
        <v>#N/A</v>
      </c>
      <c r="BJ198" s="493" t="n">
        <v>310</v>
      </c>
      <c r="BK198" s="10"/>
      <c r="BL198" s="351" t="n">
        <v>310</v>
      </c>
      <c r="BM198" s="46" t="n">
        <v>150</v>
      </c>
      <c r="BN198" s="46" t="n">
        <v>151</v>
      </c>
      <c r="BO198" s="95" t="n">
        <v>152</v>
      </c>
      <c r="BP198" s="95" t="n">
        <v>153</v>
      </c>
      <c r="BQ198" s="95" t="n">
        <v>154</v>
      </c>
      <c r="BR198" s="95" t="n">
        <v>155</v>
      </c>
      <c r="BS198" s="95" t="n">
        <v>156</v>
      </c>
      <c r="BT198" s="95" t="n">
        <v>158</v>
      </c>
      <c r="BU198" s="95" t="n">
        <v>159</v>
      </c>
      <c r="BV198" s="95" t="n">
        <v>161</v>
      </c>
      <c r="BW198" s="95" t="n">
        <v>162</v>
      </c>
      <c r="BX198" s="632"/>
      <c r="BY198" s="207"/>
      <c r="BZ198" s="207" t="n">
        <v>300</v>
      </c>
      <c r="CA198" s="289" t="n">
        <v>147</v>
      </c>
      <c r="CB198" s="631" t="n">
        <v>148</v>
      </c>
      <c r="CC198" s="631" t="n">
        <v>149</v>
      </c>
      <c r="CD198" s="631" t="n">
        <v>150</v>
      </c>
      <c r="CE198" s="631" t="n">
        <v>151</v>
      </c>
      <c r="CF198" s="631" t="n">
        <v>152</v>
      </c>
      <c r="CG198" s="631" t="n">
        <v>153</v>
      </c>
      <c r="CH198" s="631" t="n">
        <v>154</v>
      </c>
      <c r="CI198" s="631" t="n">
        <v>156</v>
      </c>
      <c r="CJ198" s="631" t="n">
        <v>157</v>
      </c>
      <c r="CK198" s="631" t="n">
        <v>159</v>
      </c>
      <c r="CL198" s="631" t="n">
        <v>161</v>
      </c>
      <c r="CM198" s="207"/>
      <c r="CN198" s="207"/>
      <c r="CO198" s="481" t="n">
        <v>-10</v>
      </c>
      <c r="CP198" s="482" t="n">
        <f aca="false">IF($CS$170&lt;CO197,IF($CS$170&lt;=CO198,1,0),0)</f>
        <v>0</v>
      </c>
      <c r="CQ198" s="486" t="n">
        <f aca="false">IF(CP198=1,CO198,0)</f>
        <v>0</v>
      </c>
      <c r="CR198" s="207"/>
      <c r="CS198" s="207"/>
      <c r="CT198" s="641" t="s">
        <v>632</v>
      </c>
      <c r="CU198" s="641"/>
      <c r="CV198" s="95" t="e">
        <f aca="false">LOOKUP(1,CU174:CU194,CW174:CW194)</f>
        <v>#N/A</v>
      </c>
      <c r="CW198" s="95" t="e">
        <f aca="false">IF(CV200&gt;CV201,1,0)</f>
        <v>#REF!</v>
      </c>
      <c r="CX198" s="207"/>
      <c r="CY198" s="208"/>
      <c r="CZ198" s="10"/>
      <c r="DA198" s="616" t="n">
        <v>35</v>
      </c>
      <c r="DB198" s="580" t="n">
        <v>125</v>
      </c>
      <c r="DC198" s="580" t="n">
        <v>121</v>
      </c>
      <c r="DD198" s="580" t="n">
        <v>117</v>
      </c>
      <c r="DE198" s="580" t="n">
        <v>112</v>
      </c>
      <c r="DF198" s="580" t="n">
        <v>108</v>
      </c>
      <c r="DG198" s="580" t="n">
        <v>104</v>
      </c>
      <c r="DH198" s="580" t="n">
        <v>99</v>
      </c>
      <c r="DI198" s="142"/>
      <c r="DJ198" s="142"/>
      <c r="DK198" s="142"/>
      <c r="DL198" s="142"/>
      <c r="DM198" s="142"/>
      <c r="DN198" s="142"/>
      <c r="DO198" s="142"/>
      <c r="DP198" s="227" t="n">
        <v>50</v>
      </c>
      <c r="DQ198" s="228" t="n">
        <v>118</v>
      </c>
      <c r="DR198" s="229" t="n">
        <v>114</v>
      </c>
      <c r="DS198" s="229" t="n">
        <v>110</v>
      </c>
      <c r="DT198" s="229" t="n">
        <v>105</v>
      </c>
      <c r="DU198" s="229" t="n">
        <v>102</v>
      </c>
      <c r="DV198" s="229" t="n">
        <v>98</v>
      </c>
      <c r="DW198" s="230" t="n">
        <v>94</v>
      </c>
      <c r="DX198" s="142"/>
      <c r="DY198" s="142"/>
      <c r="DZ198" s="142"/>
      <c r="EA198" s="142"/>
      <c r="EB198" s="142"/>
      <c r="EC198" s="142"/>
      <c r="ED198" s="142"/>
      <c r="EE198" s="142"/>
      <c r="EF198" s="142"/>
      <c r="EG198" s="142"/>
      <c r="EH198" s="142"/>
      <c r="EI198" s="142"/>
      <c r="EJ198" s="142"/>
      <c r="EK198" s="142"/>
      <c r="EL198" s="142"/>
      <c r="EM198" s="142"/>
      <c r="EN198" s="142"/>
      <c r="EO198" s="155"/>
      <c r="EP198" s="142"/>
      <c r="EQ198" s="142"/>
      <c r="ER198" s="142"/>
      <c r="ES198" s="310"/>
      <c r="ET198" s="310"/>
      <c r="EU198" s="310"/>
      <c r="EV198" s="310"/>
      <c r="EW198" s="310"/>
      <c r="EX198" s="310"/>
      <c r="EY198" s="310"/>
      <c r="EZ198" s="310"/>
      <c r="FA198" s="310"/>
      <c r="FB198" s="310"/>
      <c r="FC198" s="310"/>
      <c r="FD198" s="310"/>
      <c r="FE198" s="310"/>
    </row>
    <row r="199" customFormat="false" ht="15" hidden="false" customHeight="false" outlineLevel="0" collapsed="false">
      <c r="J199" s="2" t="n">
        <f aca="false">J198+0.1</f>
        <v>28.3000000000001</v>
      </c>
      <c r="Q199" s="16" t="s">
        <v>114</v>
      </c>
      <c r="R199" s="16" t="s">
        <v>1476</v>
      </c>
      <c r="S199" s="16" t="s">
        <v>1477</v>
      </c>
      <c r="T199" s="16" t="n">
        <v>821</v>
      </c>
      <c r="U199" s="28" t="s">
        <v>1476</v>
      </c>
      <c r="V199" s="29" t="s">
        <v>18</v>
      </c>
      <c r="W199" s="29" t="n">
        <v>45</v>
      </c>
      <c r="X199" s="29" t="n">
        <v>43</v>
      </c>
      <c r="Y199" s="29" t="n">
        <v>5</v>
      </c>
      <c r="Z199" s="29" t="s">
        <v>19</v>
      </c>
      <c r="AA199" s="29" t="n">
        <v>5</v>
      </c>
      <c r="AB199" s="29" t="n">
        <v>4</v>
      </c>
      <c r="AC199" s="29" t="n">
        <v>9</v>
      </c>
      <c r="AD199" s="29" t="str">
        <f aca="false">V199</f>
        <v>N</v>
      </c>
      <c r="AE199" s="30" t="n">
        <f aca="false">IF(AD199="N",(W199+(X199/60)+(Y199/3600)),(-(W199+(X199/60)+(Y199/3600))))</f>
        <v>45.7180555555556</v>
      </c>
      <c r="AF199" s="29" t="str">
        <f aca="false">Z199</f>
        <v>E</v>
      </c>
      <c r="AG199" s="30" t="n">
        <f aca="false">IF(AF199="E",(-(AA199+(AB199/60)+(AC199/3600))),(AA199+(AB199/60)+(AC199/3600)))</f>
        <v>-5.06916666666667</v>
      </c>
      <c r="AH199" s="31" t="s">
        <v>1478</v>
      </c>
      <c r="AI199" s="16" t="s">
        <v>280</v>
      </c>
      <c r="AJ199" s="16" t="s">
        <v>21</v>
      </c>
      <c r="AK199" s="17" t="s">
        <v>1479</v>
      </c>
      <c r="AL199" s="17" t="s">
        <v>317</v>
      </c>
      <c r="AM199" s="17" t="s">
        <v>1480</v>
      </c>
      <c r="AN199" s="17" t="s">
        <v>1053</v>
      </c>
      <c r="AO199" s="17" t="s">
        <v>36</v>
      </c>
      <c r="AP199" s="16" t="n">
        <v>9648</v>
      </c>
      <c r="AQ199" s="16" t="n">
        <v>9799</v>
      </c>
      <c r="AR199" s="16" t="str">
        <f aca="false">CONCATENATE(AK199,AL199)</f>
        <v>BRUSSEL02</v>
      </c>
      <c r="AS199" s="16" t="s">
        <v>1481</v>
      </c>
      <c r="AT199" s="17" t="s">
        <v>1482</v>
      </c>
      <c r="BE199" s="533"/>
      <c r="BF199" s="491" t="n">
        <v>840000</v>
      </c>
      <c r="BG199" s="492" t="e">
        <f aca="false">IF($BG$202&gt;BF198,IF($BG$202&lt;=BF199,1,0))</f>
        <v>#N/A</v>
      </c>
      <c r="BH199" s="492" t="e">
        <f aca="false">IF(BG199=1,BF198)</f>
        <v>#N/A</v>
      </c>
      <c r="BI199" s="492" t="e">
        <f aca="false">IF(BG199=1,BF199)</f>
        <v>#N/A</v>
      </c>
      <c r="BJ199" s="493" t="n">
        <v>300</v>
      </c>
      <c r="BK199" s="10"/>
      <c r="BL199" s="351" t="n">
        <v>320</v>
      </c>
      <c r="BM199" s="46" t="n">
        <v>154</v>
      </c>
      <c r="BN199" s="95" t="n">
        <v>155</v>
      </c>
      <c r="BO199" s="95" t="n">
        <v>156</v>
      </c>
      <c r="BP199" s="95" t="n">
        <v>157</v>
      </c>
      <c r="BQ199" s="95" t="n">
        <v>157</v>
      </c>
      <c r="BR199" s="95" t="n">
        <v>159</v>
      </c>
      <c r="BS199" s="95" t="n">
        <v>160</v>
      </c>
      <c r="BT199" s="95" t="n">
        <v>161</v>
      </c>
      <c r="BU199" s="95" t="n">
        <v>163</v>
      </c>
      <c r="BV199" s="95" t="n">
        <v>164</v>
      </c>
      <c r="BW199" s="95" t="n">
        <v>166</v>
      </c>
      <c r="BX199" s="632"/>
      <c r="BY199" s="207"/>
      <c r="BZ199" s="207" t="n">
        <v>310</v>
      </c>
      <c r="CA199" s="289" t="n">
        <v>150</v>
      </c>
      <c r="CB199" s="631" t="n">
        <v>151</v>
      </c>
      <c r="CC199" s="631" t="n">
        <v>152</v>
      </c>
      <c r="CD199" s="631" t="n">
        <v>153</v>
      </c>
      <c r="CE199" s="631" t="n">
        <v>154</v>
      </c>
      <c r="CF199" s="631" t="n">
        <v>155</v>
      </c>
      <c r="CG199" s="631" t="n">
        <v>156</v>
      </c>
      <c r="CH199" s="631" t="n">
        <v>158</v>
      </c>
      <c r="CI199" s="631" t="n">
        <v>159</v>
      </c>
      <c r="CJ199" s="631" t="n">
        <v>161</v>
      </c>
      <c r="CK199" s="631" t="n">
        <v>162</v>
      </c>
      <c r="CL199" s="631" t="s">
        <v>443</v>
      </c>
      <c r="CM199" s="207"/>
      <c r="CN199" s="207"/>
      <c r="CO199" s="481" t="n">
        <v>-5</v>
      </c>
      <c r="CP199" s="482" t="n">
        <f aca="false">IF($CS$170&lt;CO198,IF($CS$170&lt;=CO199,1,0),0)</f>
        <v>0</v>
      </c>
      <c r="CQ199" s="486" t="n">
        <f aca="false">IF(CP199=1,CO199,0)</f>
        <v>0</v>
      </c>
      <c r="CR199" s="207"/>
      <c r="CS199" s="207"/>
      <c r="CT199" s="641" t="s">
        <v>634</v>
      </c>
      <c r="CU199" s="641"/>
      <c r="CV199" s="95" t="e">
        <f aca="false">CV198-CV196</f>
        <v>#N/A</v>
      </c>
      <c r="CW199" s="95"/>
      <c r="CX199" s="207"/>
      <c r="CY199" s="208"/>
      <c r="CZ199" s="10"/>
      <c r="DA199" s="616" t="n">
        <v>40</v>
      </c>
      <c r="DB199" s="580" t="n">
        <v>123</v>
      </c>
      <c r="DC199" s="580" t="n">
        <v>118</v>
      </c>
      <c r="DD199" s="580" t="n">
        <v>114</v>
      </c>
      <c r="DE199" s="580" t="n">
        <v>110</v>
      </c>
      <c r="DF199" s="580" t="n">
        <v>106</v>
      </c>
      <c r="DG199" s="580" t="n">
        <v>102</v>
      </c>
      <c r="DH199" s="580" t="n">
        <v>98</v>
      </c>
      <c r="DI199" s="142"/>
      <c r="DJ199" s="142"/>
      <c r="DK199" s="142"/>
      <c r="DL199" s="142"/>
      <c r="DM199" s="142"/>
      <c r="DN199" s="142"/>
      <c r="DO199" s="142"/>
      <c r="DP199" s="227" t="n">
        <v>55</v>
      </c>
      <c r="DQ199" s="228" t="n">
        <v>115</v>
      </c>
      <c r="DR199" s="229" t="n">
        <v>111</v>
      </c>
      <c r="DS199" s="229" t="n">
        <v>107</v>
      </c>
      <c r="DT199" s="229" t="n">
        <v>103</v>
      </c>
      <c r="DU199" s="229" t="n">
        <v>99</v>
      </c>
      <c r="DV199" s="229" t="n">
        <v>96</v>
      </c>
      <c r="DW199" s="230" t="n">
        <v>93</v>
      </c>
      <c r="DX199" s="142"/>
      <c r="DY199" s="142"/>
      <c r="DZ199" s="142"/>
      <c r="EA199" s="142"/>
      <c r="EB199" s="142"/>
      <c r="EC199" s="142"/>
      <c r="ED199" s="142"/>
      <c r="EE199" s="142"/>
      <c r="EF199" s="142"/>
      <c r="EG199" s="142"/>
      <c r="EH199" s="142"/>
      <c r="EI199" s="142"/>
      <c r="EJ199" s="142"/>
      <c r="EK199" s="142"/>
      <c r="EL199" s="142"/>
      <c r="EM199" s="142"/>
      <c r="EN199" s="142"/>
      <c r="EO199" s="155"/>
      <c r="EP199" s="142"/>
      <c r="EQ199" s="142"/>
      <c r="ER199" s="142"/>
      <c r="ES199" s="310"/>
      <c r="ET199" s="310"/>
      <c r="EU199" s="310"/>
      <c r="EV199" s="310"/>
      <c r="EW199" s="310"/>
      <c r="EX199" s="310"/>
      <c r="EY199" s="310"/>
      <c r="EZ199" s="310"/>
      <c r="FA199" s="310"/>
      <c r="FB199" s="310"/>
      <c r="FC199" s="310"/>
      <c r="FD199" s="310"/>
      <c r="FE199" s="310"/>
    </row>
    <row r="200" customFormat="false" ht="15.75" hidden="false" customHeight="false" outlineLevel="0" collapsed="false">
      <c r="J200" s="2" t="n">
        <f aca="false">J199+0.1</f>
        <v>28.4000000000001</v>
      </c>
      <c r="Q200" s="16" t="s">
        <v>471</v>
      </c>
      <c r="R200" s="16" t="s">
        <v>1483</v>
      </c>
      <c r="S200" s="16" t="s">
        <v>1484</v>
      </c>
      <c r="T200" s="16" t="n">
        <v>2001</v>
      </c>
      <c r="U200" s="31" t="s">
        <v>1483</v>
      </c>
      <c r="V200" s="29" t="s">
        <v>18</v>
      </c>
      <c r="W200" s="29" t="n">
        <v>40</v>
      </c>
      <c r="X200" s="29" t="n">
        <v>28</v>
      </c>
      <c r="Y200" s="29" t="n">
        <v>3</v>
      </c>
      <c r="Z200" s="29" t="s">
        <v>14</v>
      </c>
      <c r="AA200" s="29" t="n">
        <v>3</v>
      </c>
      <c r="AB200" s="29" t="n">
        <v>33</v>
      </c>
      <c r="AC200" s="29" t="n">
        <v>7</v>
      </c>
      <c r="AD200" s="29" t="str">
        <f aca="false">V200</f>
        <v>N</v>
      </c>
      <c r="AE200" s="30" t="n">
        <f aca="false">IF(AD200="N",(W200+(X200/60)+(Y200/3600)),(-(W200+(X200/60)+(Y200/3600))))</f>
        <v>40.4675</v>
      </c>
      <c r="AF200" s="29" t="str">
        <f aca="false">Z200</f>
        <v>W</v>
      </c>
      <c r="AG200" s="30" t="n">
        <f aca="false">IF(AF200="E",(-(AA200+(AB200/60)+(AC200/3600))),(AA200+(AB200/60)+(AC200/3600)))</f>
        <v>3.55194444444444</v>
      </c>
      <c r="AH200" s="31" t="s">
        <v>1485</v>
      </c>
      <c r="AI200" s="16" t="s">
        <v>280</v>
      </c>
      <c r="AJ200" s="16" t="s">
        <v>49</v>
      </c>
      <c r="AK200" s="17" t="s">
        <v>1479</v>
      </c>
      <c r="AL200" s="17" t="s">
        <v>128</v>
      </c>
      <c r="AM200" s="17" t="s">
        <v>1486</v>
      </c>
      <c r="AN200" s="17" t="s">
        <v>541</v>
      </c>
      <c r="AO200" s="17" t="s">
        <v>36</v>
      </c>
      <c r="AP200" s="16" t="n">
        <v>11089</v>
      </c>
      <c r="AQ200" s="16" t="n">
        <v>11935</v>
      </c>
      <c r="AR200" s="16" t="str">
        <f aca="false">CONCATENATE(AK200,AL200)</f>
        <v>BRUSSEL07L</v>
      </c>
      <c r="AS200" s="16" t="s">
        <v>1487</v>
      </c>
      <c r="AT200" s="17" t="s">
        <v>1488</v>
      </c>
      <c r="BE200" s="533"/>
      <c r="BF200" s="525" t="n">
        <v>870000</v>
      </c>
      <c r="BG200" s="492" t="e">
        <f aca="false">IF($BG$202&gt;BF199,IF($BG$202&lt;=BF200,1,0))</f>
        <v>#N/A</v>
      </c>
      <c r="BH200" s="528" t="e">
        <f aca="false">IF(BG200=1,BF199)</f>
        <v>#N/A</v>
      </c>
      <c r="BI200" s="528" t="e">
        <f aca="false">IF(BG200=1,BF200)</f>
        <v>#N/A</v>
      </c>
      <c r="BJ200" s="529" t="s">
        <v>627</v>
      </c>
      <c r="BK200" s="10"/>
      <c r="BL200" s="351" t="n">
        <v>330</v>
      </c>
      <c r="BM200" s="95" t="n">
        <v>157</v>
      </c>
      <c r="BN200" s="95" t="n">
        <v>158</v>
      </c>
      <c r="BO200" s="95" t="n">
        <v>159</v>
      </c>
      <c r="BP200" s="95" t="n">
        <v>160</v>
      </c>
      <c r="BQ200" s="95" t="n">
        <v>161</v>
      </c>
      <c r="BR200" s="95" t="n">
        <v>162</v>
      </c>
      <c r="BS200" s="95" t="n">
        <v>163</v>
      </c>
      <c r="BT200" s="95" t="n">
        <v>165</v>
      </c>
      <c r="BU200" s="95" t="n">
        <v>166</v>
      </c>
      <c r="BV200" s="95" t="n">
        <v>167</v>
      </c>
      <c r="BW200" s="95" t="n">
        <v>169</v>
      </c>
      <c r="BX200" s="632"/>
      <c r="BY200" s="207"/>
      <c r="BZ200" s="207" t="n">
        <v>320</v>
      </c>
      <c r="CA200" s="289" t="n">
        <v>154</v>
      </c>
      <c r="CB200" s="631" t="n">
        <v>155</v>
      </c>
      <c r="CC200" s="631" t="n">
        <v>156</v>
      </c>
      <c r="CD200" s="631" t="n">
        <v>157</v>
      </c>
      <c r="CE200" s="631" t="n">
        <v>157</v>
      </c>
      <c r="CF200" s="631" t="n">
        <v>159</v>
      </c>
      <c r="CG200" s="631" t="n">
        <v>160</v>
      </c>
      <c r="CH200" s="631" t="n">
        <v>161</v>
      </c>
      <c r="CI200" s="631" t="n">
        <v>163</v>
      </c>
      <c r="CJ200" s="631" t="n">
        <v>164</v>
      </c>
      <c r="CK200" s="631" t="n">
        <v>166</v>
      </c>
      <c r="CL200" s="631" t="s">
        <v>443</v>
      </c>
      <c r="CM200" s="207"/>
      <c r="CN200" s="207"/>
      <c r="CO200" s="481" t="n">
        <v>0</v>
      </c>
      <c r="CP200" s="482" t="n">
        <f aca="false">IF($CS$170&lt;CO199,IF($CS$170&lt;=CO200,1,0),0)</f>
        <v>0</v>
      </c>
      <c r="CQ200" s="486" t="n">
        <f aca="false">IF(CP200=1,CO200,0)</f>
        <v>0</v>
      </c>
      <c r="CR200" s="207"/>
      <c r="CS200" s="207"/>
      <c r="CT200" s="641" t="s">
        <v>638</v>
      </c>
      <c r="CU200" s="641"/>
      <c r="CV200" s="95" t="e">
        <f aca="false">CV196-CV197</f>
        <v>#REF!</v>
      </c>
      <c r="CW200" s="95"/>
      <c r="CX200" s="207"/>
      <c r="CY200" s="208"/>
      <c r="CZ200" s="10"/>
      <c r="DA200" s="616" t="n">
        <v>45</v>
      </c>
      <c r="DB200" s="580" t="n">
        <v>120</v>
      </c>
      <c r="DC200" s="580" t="n">
        <v>116</v>
      </c>
      <c r="DD200" s="580" t="n">
        <v>112</v>
      </c>
      <c r="DE200" s="580" t="n">
        <v>108</v>
      </c>
      <c r="DF200" s="580" t="n">
        <v>104</v>
      </c>
      <c r="DG200" s="580" t="n">
        <v>100</v>
      </c>
      <c r="DH200" s="580" t="n">
        <v>96</v>
      </c>
      <c r="DI200" s="142"/>
      <c r="DJ200" s="142"/>
      <c r="DK200" s="142"/>
      <c r="DL200" s="142"/>
      <c r="DM200" s="142"/>
      <c r="DN200" s="142"/>
      <c r="DO200" s="142"/>
      <c r="DP200" s="391" t="n">
        <v>60</v>
      </c>
      <c r="DQ200" s="392" t="n">
        <v>112</v>
      </c>
      <c r="DR200" s="393" t="n">
        <v>108</v>
      </c>
      <c r="DS200" s="393" t="n">
        <v>104</v>
      </c>
      <c r="DT200" s="393" t="n">
        <v>100</v>
      </c>
      <c r="DU200" s="393" t="n">
        <v>97</v>
      </c>
      <c r="DV200" s="393" t="n">
        <v>94</v>
      </c>
      <c r="DW200" s="394" t="n">
        <v>91</v>
      </c>
      <c r="DX200" s="142"/>
      <c r="DY200" s="142"/>
      <c r="DZ200" s="142"/>
      <c r="EA200" s="142"/>
      <c r="EB200" s="142"/>
      <c r="EC200" s="142"/>
      <c r="ED200" s="142"/>
      <c r="EE200" s="142"/>
      <c r="EF200" s="142"/>
      <c r="EG200" s="142"/>
      <c r="EH200" s="142"/>
      <c r="EI200" s="142"/>
      <c r="EJ200" s="142"/>
      <c r="EK200" s="142"/>
      <c r="EL200" s="142"/>
      <c r="EM200" s="142"/>
      <c r="EN200" s="142"/>
      <c r="EO200" s="155"/>
      <c r="EP200" s="142"/>
      <c r="EQ200" s="142"/>
      <c r="ER200" s="142"/>
      <c r="ES200" s="310"/>
      <c r="ET200" s="310"/>
      <c r="EU200" s="310"/>
      <c r="EV200" s="310"/>
      <c r="EW200" s="310"/>
      <c r="EX200" s="310"/>
      <c r="EY200" s="310"/>
      <c r="EZ200" s="310"/>
      <c r="FA200" s="310"/>
      <c r="FB200" s="310"/>
      <c r="FC200" s="310"/>
      <c r="FD200" s="310"/>
      <c r="FE200" s="310"/>
    </row>
    <row r="201" customFormat="false" ht="13.5" hidden="false" customHeight="false" outlineLevel="0" collapsed="false">
      <c r="J201" s="2" t="n">
        <f aca="false">J200+0.1</f>
        <v>28.5000000000001</v>
      </c>
      <c r="Q201" s="16" t="s">
        <v>1489</v>
      </c>
      <c r="R201" s="16" t="s">
        <v>1490</v>
      </c>
      <c r="S201" s="16" t="s">
        <v>1491</v>
      </c>
      <c r="T201" s="16" t="n">
        <v>235</v>
      </c>
      <c r="U201" s="28" t="s">
        <v>1490</v>
      </c>
      <c r="V201" s="29" t="s">
        <v>18</v>
      </c>
      <c r="W201" s="29" t="n">
        <v>10</v>
      </c>
      <c r="X201" s="29" t="n">
        <v>36</v>
      </c>
      <c r="Y201" s="29" t="n">
        <v>1</v>
      </c>
      <c r="Z201" s="29" t="s">
        <v>14</v>
      </c>
      <c r="AA201" s="29" t="n">
        <v>66</v>
      </c>
      <c r="AB201" s="29" t="n">
        <v>59</v>
      </c>
      <c r="AC201" s="29" t="n">
        <v>5</v>
      </c>
      <c r="AD201" s="29" t="str">
        <f aca="false">V201</f>
        <v>N</v>
      </c>
      <c r="AE201" s="30" t="n">
        <f aca="false">IF(AD201="N",(W201+(X201/60)+(Y201/3600)),(-(W201+(X201/60)+(Y201/3600))))</f>
        <v>10.6002777777778</v>
      </c>
      <c r="AF201" s="29" t="str">
        <f aca="false">Z201</f>
        <v>W</v>
      </c>
      <c r="AG201" s="30" t="n">
        <f aca="false">IF(AF201="E",(-(AA201+(AB201/60)+(AC201/3600))),(AA201+(AB201/60)+(AC201/3600)))</f>
        <v>66.9847222222222</v>
      </c>
      <c r="AH201" s="31" t="s">
        <v>1492</v>
      </c>
      <c r="AI201" s="16" t="s">
        <v>280</v>
      </c>
      <c r="AJ201" s="16" t="s">
        <v>49</v>
      </c>
      <c r="AK201" s="17" t="s">
        <v>1479</v>
      </c>
      <c r="AL201" s="17" t="s">
        <v>144</v>
      </c>
      <c r="AM201" s="17" t="s">
        <v>1493</v>
      </c>
      <c r="AN201" s="17" t="s">
        <v>130</v>
      </c>
      <c r="AO201" s="17" t="s">
        <v>36</v>
      </c>
      <c r="AP201" s="16" t="n">
        <v>10134</v>
      </c>
      <c r="AQ201" s="16" t="n">
        <v>10534</v>
      </c>
      <c r="AR201" s="16" t="str">
        <f aca="false">CONCATENATE(AK201,AL201)</f>
        <v>BRUSSEL07R</v>
      </c>
      <c r="AS201" s="16" t="s">
        <v>1494</v>
      </c>
      <c r="AT201" s="17" t="s">
        <v>1495</v>
      </c>
      <c r="BE201" s="533"/>
      <c r="BF201" s="534" t="n">
        <v>5</v>
      </c>
      <c r="BG201" s="534"/>
      <c r="BH201" s="534"/>
      <c r="BI201" s="534"/>
      <c r="BJ201" s="536"/>
      <c r="BK201" s="10"/>
      <c r="BL201" s="351" t="n">
        <v>340</v>
      </c>
      <c r="BM201" s="95" t="n">
        <v>160</v>
      </c>
      <c r="BN201" s="95" t="n">
        <v>162</v>
      </c>
      <c r="BO201" s="95" t="n">
        <v>162</v>
      </c>
      <c r="BP201" s="95" t="n">
        <v>163</v>
      </c>
      <c r="BQ201" s="95" t="n">
        <v>164</v>
      </c>
      <c r="BR201" s="95" t="n">
        <v>165</v>
      </c>
      <c r="BS201" s="95" t="n">
        <v>166</v>
      </c>
      <c r="BT201" s="95" t="n">
        <v>168</v>
      </c>
      <c r="BU201" s="95" t="n">
        <v>169</v>
      </c>
      <c r="BV201" s="95" t="n">
        <v>171</v>
      </c>
      <c r="BW201" s="95" t="n">
        <v>172</v>
      </c>
      <c r="BX201" s="632"/>
      <c r="BY201" s="207"/>
      <c r="BZ201" s="207" t="n">
        <v>330</v>
      </c>
      <c r="CA201" s="289" t="n">
        <v>157</v>
      </c>
      <c r="CB201" s="631" t="n">
        <v>158</v>
      </c>
      <c r="CC201" s="631" t="n">
        <v>159</v>
      </c>
      <c r="CD201" s="631" t="n">
        <v>160</v>
      </c>
      <c r="CE201" s="631" t="n">
        <v>161</v>
      </c>
      <c r="CF201" s="631" t="n">
        <v>162</v>
      </c>
      <c r="CG201" s="631" t="n">
        <v>163</v>
      </c>
      <c r="CH201" s="631" t="n">
        <v>165</v>
      </c>
      <c r="CI201" s="631" t="n">
        <v>166</v>
      </c>
      <c r="CJ201" s="631" t="n">
        <v>167</v>
      </c>
      <c r="CK201" s="631" t="n">
        <v>169</v>
      </c>
      <c r="CL201" s="631" t="s">
        <v>443</v>
      </c>
      <c r="CM201" s="207"/>
      <c r="CN201" s="207"/>
      <c r="CO201" s="481" t="n">
        <v>10</v>
      </c>
      <c r="CP201" s="482" t="n">
        <f aca="false">IF($CS$170&gt;CO200,IF($CS$170&lt;=CO201,1,0))</f>
        <v>0</v>
      </c>
      <c r="CQ201" s="486" t="n">
        <f aca="false">IF(CP201=1,CO201,0)</f>
        <v>0</v>
      </c>
      <c r="CR201" s="207"/>
      <c r="CS201" s="207"/>
      <c r="CT201" s="641" t="s">
        <v>639</v>
      </c>
      <c r="CU201" s="641"/>
      <c r="CV201" s="95" t="e">
        <f aca="false">(CV198-CV197)/2</f>
        <v>#N/A</v>
      </c>
      <c r="CW201" s="95"/>
      <c r="CX201" s="207"/>
      <c r="CY201" s="208"/>
      <c r="CZ201" s="10"/>
      <c r="DA201" s="492" t="n">
        <v>50</v>
      </c>
      <c r="DB201" s="387" t="n">
        <v>118</v>
      </c>
      <c r="DC201" s="387" t="n">
        <v>114</v>
      </c>
      <c r="DD201" s="387" t="n">
        <v>110</v>
      </c>
      <c r="DE201" s="387" t="n">
        <v>105</v>
      </c>
      <c r="DF201" s="387" t="n">
        <v>102</v>
      </c>
      <c r="DG201" s="387" t="n">
        <v>98</v>
      </c>
      <c r="DH201" s="387" t="n">
        <v>94</v>
      </c>
      <c r="DI201" s="207"/>
      <c r="DJ201" s="207"/>
      <c r="DK201" s="207"/>
      <c r="DL201" s="207"/>
      <c r="DM201" s="207"/>
      <c r="DN201" s="584"/>
      <c r="DO201" s="584"/>
      <c r="DP201" s="622"/>
      <c r="DQ201" s="622"/>
      <c r="DR201" s="622"/>
      <c r="DS201" s="622"/>
      <c r="DT201" s="622"/>
      <c r="DU201" s="622"/>
      <c r="DV201" s="622"/>
      <c r="DW201" s="622"/>
      <c r="DX201" s="622"/>
      <c r="DY201" s="207"/>
      <c r="DZ201" s="207"/>
      <c r="EA201" s="207"/>
      <c r="EB201" s="207"/>
      <c r="EC201" s="207"/>
      <c r="ED201" s="584"/>
      <c r="EE201" s="584"/>
      <c r="EF201" s="584"/>
      <c r="EG201" s="584"/>
      <c r="EH201" s="584"/>
      <c r="EI201" s="584"/>
      <c r="EJ201" s="584"/>
      <c r="EK201" s="584"/>
      <c r="EL201" s="584"/>
      <c r="EM201" s="584"/>
      <c r="EN201" s="584"/>
      <c r="EO201" s="645"/>
      <c r="EP201" s="584"/>
      <c r="EQ201" s="584"/>
      <c r="ER201" s="584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</row>
    <row r="202" customFormat="false" ht="13.5" hidden="false" customHeight="false" outlineLevel="0" collapsed="false">
      <c r="J202" s="2" t="n">
        <f aca="false">J201+0.1</f>
        <v>28.6000000000001</v>
      </c>
      <c r="Q202" s="16" t="s">
        <v>1496</v>
      </c>
      <c r="R202" s="16" t="s">
        <v>1497</v>
      </c>
      <c r="S202" s="16" t="s">
        <v>1498</v>
      </c>
      <c r="T202" s="16" t="n">
        <v>6</v>
      </c>
      <c r="U202" s="31" t="s">
        <v>1497</v>
      </c>
      <c r="V202" s="29" t="s">
        <v>18</v>
      </c>
      <c r="W202" s="29" t="n">
        <v>4</v>
      </c>
      <c r="X202" s="29" t="n">
        <v>11</v>
      </c>
      <c r="Y202" s="29" t="n">
        <v>5</v>
      </c>
      <c r="Z202" s="29" t="s">
        <v>19</v>
      </c>
      <c r="AA202" s="29" t="n">
        <v>73</v>
      </c>
      <c r="AB202" s="29" t="n">
        <v>31</v>
      </c>
      <c r="AC202" s="29" t="n">
        <v>5</v>
      </c>
      <c r="AD202" s="29" t="str">
        <f aca="false">V202</f>
        <v>N</v>
      </c>
      <c r="AE202" s="30" t="n">
        <f aca="false">IF(AD202="N",(W202+(X202/60)+(Y202/3600)),(-(W202+(X202/60)+(Y202/3600))))</f>
        <v>4.18472222222222</v>
      </c>
      <c r="AF202" s="29" t="str">
        <f aca="false">Z202</f>
        <v>E</v>
      </c>
      <c r="AG202" s="30" t="n">
        <f aca="false">IF(AF202="E",(-(AA202+(AB202/60)+(AC202/3600))),(AA202+(AB202/60)+(AC202/3600)))</f>
        <v>-73.5180555555556</v>
      </c>
      <c r="AH202" s="31" t="s">
        <v>711</v>
      </c>
      <c r="AI202" s="16" t="s">
        <v>280</v>
      </c>
      <c r="AJ202" s="16" t="s">
        <v>21</v>
      </c>
      <c r="AK202" s="17" t="s">
        <v>1479</v>
      </c>
      <c r="AL202" s="17" t="s">
        <v>924</v>
      </c>
      <c r="AM202" s="17" t="n">
        <v>195</v>
      </c>
      <c r="AN202" s="17" t="s">
        <v>1044</v>
      </c>
      <c r="AO202" s="17" t="s">
        <v>36</v>
      </c>
      <c r="AP202" s="16" t="n">
        <v>9077</v>
      </c>
      <c r="AQ202" s="16" t="n">
        <v>9799</v>
      </c>
      <c r="AR202" s="16" t="str">
        <f aca="false">CONCATENATE(AK202,AL202)</f>
        <v>BRUSSEL20</v>
      </c>
      <c r="AS202" s="16" t="s">
        <v>1499</v>
      </c>
      <c r="AT202" s="17" t="s">
        <v>1500</v>
      </c>
      <c r="BE202" s="533"/>
      <c r="BF202" s="534" t="s">
        <v>1501</v>
      </c>
      <c r="BG202" s="534" t="e">
        <f aca="false">BG185</f>
        <v>#N/A</v>
      </c>
      <c r="BH202" s="534" t="e">
        <f aca="false">ROUNDUP((BG202/1000),0)</f>
        <v>#N/A</v>
      </c>
      <c r="BI202" s="585" t="n">
        <v>440</v>
      </c>
      <c r="BJ202" s="536" t="e">
        <f aca="false">IF(BH202&lt;=BI202,1,0)</f>
        <v>#N/A</v>
      </c>
      <c r="BK202" s="10"/>
      <c r="BL202" s="351" t="n">
        <v>350</v>
      </c>
      <c r="BM202" s="95" t="n">
        <v>164</v>
      </c>
      <c r="BN202" s="95" t="n">
        <v>165</v>
      </c>
      <c r="BO202" s="95" t="n">
        <v>166</v>
      </c>
      <c r="BP202" s="95" t="n">
        <v>167</v>
      </c>
      <c r="BQ202" s="95" t="n">
        <v>167</v>
      </c>
      <c r="BR202" s="95" t="n">
        <v>168</v>
      </c>
      <c r="BS202" s="95" t="n">
        <v>170</v>
      </c>
      <c r="BT202" s="95" t="n">
        <v>171</v>
      </c>
      <c r="BU202" s="95" t="n">
        <v>172</v>
      </c>
      <c r="BV202" s="95" t="n">
        <v>174</v>
      </c>
      <c r="BW202" s="634"/>
      <c r="BX202" s="632"/>
      <c r="BY202" s="207"/>
      <c r="BZ202" s="207" t="n">
        <v>340</v>
      </c>
      <c r="CA202" s="289" t="n">
        <v>160</v>
      </c>
      <c r="CB202" s="631" t="n">
        <v>162</v>
      </c>
      <c r="CC202" s="631" t="n">
        <v>162</v>
      </c>
      <c r="CD202" s="631" t="n">
        <v>163</v>
      </c>
      <c r="CE202" s="631" t="n">
        <v>164</v>
      </c>
      <c r="CF202" s="631" t="n">
        <v>165</v>
      </c>
      <c r="CG202" s="631" t="n">
        <v>166</v>
      </c>
      <c r="CH202" s="631" t="n">
        <v>168</v>
      </c>
      <c r="CI202" s="631" t="n">
        <v>169</v>
      </c>
      <c r="CJ202" s="631" t="n">
        <v>171</v>
      </c>
      <c r="CK202" s="631" t="n">
        <v>172</v>
      </c>
      <c r="CL202" s="631" t="s">
        <v>443</v>
      </c>
      <c r="CM202" s="207"/>
      <c r="CN202" s="207"/>
      <c r="CO202" s="481" t="n">
        <v>20</v>
      </c>
      <c r="CP202" s="482" t="n">
        <f aca="false">IF($CS$170&gt;CO201,IF($CS$170&lt;=CO202,1,0))</f>
        <v>1</v>
      </c>
      <c r="CQ202" s="486" t="n">
        <f aca="false">IF(CP202=1,CO202,0)</f>
        <v>20</v>
      </c>
      <c r="CR202" s="207"/>
      <c r="CS202" s="207"/>
      <c r="CT202" s="635" t="s">
        <v>640</v>
      </c>
      <c r="CU202" s="635"/>
      <c r="CV202" s="496" t="e">
        <f aca="false">LOOKUP(1,CW197:CW198,CV197:CV198)</f>
        <v>#N/A</v>
      </c>
      <c r="CW202" s="95"/>
      <c r="CX202" s="207"/>
      <c r="CY202" s="208"/>
      <c r="CZ202" s="10"/>
      <c r="DA202" s="492" t="n">
        <v>55</v>
      </c>
      <c r="DB202" s="387" t="n">
        <v>115</v>
      </c>
      <c r="DC202" s="387" t="n">
        <v>111</v>
      </c>
      <c r="DD202" s="387" t="n">
        <v>107</v>
      </c>
      <c r="DE202" s="387" t="n">
        <v>103</v>
      </c>
      <c r="DF202" s="387" t="n">
        <v>99</v>
      </c>
      <c r="DG202" s="387" t="n">
        <v>96</v>
      </c>
      <c r="DH202" s="387" t="n">
        <v>93</v>
      </c>
      <c r="DI202" s="207"/>
      <c r="DJ202" s="207"/>
      <c r="DK202" s="207"/>
      <c r="DL202" s="207"/>
      <c r="DM202" s="207"/>
      <c r="DN202" s="584"/>
      <c r="DO202" s="584"/>
      <c r="DP202" s="207"/>
      <c r="DQ202" s="207"/>
      <c r="DR202" s="207"/>
      <c r="DS202" s="207"/>
      <c r="DT202" s="207"/>
      <c r="DU202" s="207"/>
      <c r="DV202" s="207"/>
      <c r="DW202" s="207"/>
      <c r="DX202" s="207"/>
      <c r="DY202" s="207"/>
      <c r="DZ202" s="207"/>
      <c r="EA202" s="207"/>
      <c r="EB202" s="207"/>
      <c r="EC202" s="207"/>
      <c r="ED202" s="584"/>
      <c r="EE202" s="584"/>
      <c r="EF202" s="584"/>
      <c r="EG202" s="584"/>
      <c r="EH202" s="584"/>
      <c r="EI202" s="584"/>
      <c r="EJ202" s="584"/>
      <c r="EK202" s="584"/>
      <c r="EL202" s="584"/>
      <c r="EM202" s="584"/>
      <c r="EN202" s="584"/>
      <c r="EO202" s="645"/>
      <c r="EP202" s="584"/>
      <c r="EQ202" s="584"/>
      <c r="ER202" s="584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</row>
    <row r="203" customFormat="false" ht="13.5" hidden="false" customHeight="false" outlineLevel="0" collapsed="false">
      <c r="J203" s="2" t="n">
        <f aca="false">J202+0.1</f>
        <v>28.7000000000001</v>
      </c>
      <c r="Q203" s="16" t="s">
        <v>1502</v>
      </c>
      <c r="R203" s="16" t="s">
        <v>1503</v>
      </c>
      <c r="S203" s="16" t="s">
        <v>1504</v>
      </c>
      <c r="T203" s="16" t="n">
        <v>300</v>
      </c>
      <c r="U203" s="31" t="s">
        <v>1503</v>
      </c>
      <c r="V203" s="29" t="s">
        <v>18</v>
      </c>
      <c r="W203" s="29" t="n">
        <v>35</v>
      </c>
      <c r="X203" s="29" t="n">
        <v>51</v>
      </c>
      <c r="Y203" s="29" t="n">
        <v>5</v>
      </c>
      <c r="Z203" s="29" t="s">
        <v>19</v>
      </c>
      <c r="AA203" s="29" t="n">
        <v>14</v>
      </c>
      <c r="AB203" s="29" t="n">
        <v>28</v>
      </c>
      <c r="AC203" s="29" t="n">
        <v>7</v>
      </c>
      <c r="AD203" s="29" t="str">
        <f aca="false">V203</f>
        <v>N</v>
      </c>
      <c r="AE203" s="30" t="n">
        <f aca="false">IF(AD203="N",(W203+(X203/60)+(Y203/3600)),(-(W203+(X203/60)+(Y203/3600))))</f>
        <v>35.8513888888889</v>
      </c>
      <c r="AF203" s="29" t="str">
        <f aca="false">Z203</f>
        <v>E</v>
      </c>
      <c r="AG203" s="30" t="n">
        <f aca="false">IF(AF203="E",(-(AA203+(AB203/60)+(AC203/3600))),(AA203+(AB203/60)+(AC203/3600)))</f>
        <v>-14.4686111111111</v>
      </c>
      <c r="AH203" s="31" t="s">
        <v>1505</v>
      </c>
      <c r="AI203" s="16" t="s">
        <v>280</v>
      </c>
      <c r="AJ203" s="16" t="s">
        <v>21</v>
      </c>
      <c r="AK203" s="17" t="s">
        <v>1479</v>
      </c>
      <c r="AL203" s="17" t="s">
        <v>158</v>
      </c>
      <c r="AM203" s="17" t="n">
        <v>251</v>
      </c>
      <c r="AN203" s="17" t="s">
        <v>35</v>
      </c>
      <c r="AO203" s="17" t="s">
        <v>36</v>
      </c>
      <c r="AP203" s="16" t="n">
        <v>10534</v>
      </c>
      <c r="AQ203" s="16" t="n">
        <v>10534</v>
      </c>
      <c r="AR203" s="16" t="str">
        <f aca="false">CONCATENATE(AK203,AL203)</f>
        <v>BRUSSEL25L</v>
      </c>
      <c r="AS203" s="16" t="s">
        <v>1506</v>
      </c>
      <c r="AT203" s="17" t="s">
        <v>1507</v>
      </c>
      <c r="BE203" s="533"/>
      <c r="BF203" s="534" t="s">
        <v>746</v>
      </c>
      <c r="BG203" s="534" t="e">
        <f aca="false">LOOKUP(1,BG187:BG200,BH187:BH200)</f>
        <v>#N/A</v>
      </c>
      <c r="BH203" s="534"/>
      <c r="BI203" s="585" t="n">
        <v>480</v>
      </c>
      <c r="BJ203" s="536" t="e">
        <f aca="false">IF($BH$202&gt;=BI203,IF($BH$202&lt;BI204,1,0))</f>
        <v>#N/A</v>
      </c>
      <c r="BK203" s="10"/>
      <c r="BL203" s="351" t="n">
        <v>360</v>
      </c>
      <c r="BM203" s="95" t="n">
        <v>167</v>
      </c>
      <c r="BN203" s="95" t="n">
        <v>168</v>
      </c>
      <c r="BO203" s="95" t="n">
        <v>169</v>
      </c>
      <c r="BP203" s="95" t="n">
        <v>170</v>
      </c>
      <c r="BQ203" s="95" t="n">
        <v>171</v>
      </c>
      <c r="BR203" s="95" t="n">
        <v>172</v>
      </c>
      <c r="BS203" s="95" t="n">
        <v>173</v>
      </c>
      <c r="BT203" s="95" t="n">
        <v>174</v>
      </c>
      <c r="BU203" s="95" t="n">
        <v>175</v>
      </c>
      <c r="BV203" s="95" t="n">
        <v>177</v>
      </c>
      <c r="BW203" s="634"/>
      <c r="BX203" s="632"/>
      <c r="BY203" s="207"/>
      <c r="BZ203" s="207" t="n">
        <v>350</v>
      </c>
      <c r="CA203" s="289" t="n">
        <v>164</v>
      </c>
      <c r="CB203" s="631" t="n">
        <v>165</v>
      </c>
      <c r="CC203" s="631" t="n">
        <v>166</v>
      </c>
      <c r="CD203" s="631" t="n">
        <v>167</v>
      </c>
      <c r="CE203" s="631" t="n">
        <v>167</v>
      </c>
      <c r="CF203" s="631" t="n">
        <v>168</v>
      </c>
      <c r="CG203" s="631" t="n">
        <v>170</v>
      </c>
      <c r="CH203" s="631" t="n">
        <v>171</v>
      </c>
      <c r="CI203" s="631" t="n">
        <v>172</v>
      </c>
      <c r="CJ203" s="631" t="n">
        <v>174</v>
      </c>
      <c r="CK203" s="631" t="s">
        <v>443</v>
      </c>
      <c r="CL203" s="631" t="s">
        <v>443</v>
      </c>
      <c r="CM203" s="207"/>
      <c r="CN203" s="207"/>
      <c r="CO203" s="481" t="n">
        <v>30</v>
      </c>
      <c r="CP203" s="482" t="n">
        <f aca="false">IF($CS$170&gt;CO202,IF($CS$170&lt;=CO203,1,0))</f>
        <v>0</v>
      </c>
      <c r="CQ203" s="486" t="n">
        <f aca="false">IF(CP203=1,CO203,0)</f>
        <v>0</v>
      </c>
      <c r="CR203" s="207"/>
      <c r="CS203" s="207"/>
      <c r="CT203" s="635" t="s">
        <v>641</v>
      </c>
      <c r="CU203" s="635"/>
      <c r="CV203" s="496" t="n">
        <f aca="false">LOOKUP(1,CP197:CP204,CQ197:CQ204)</f>
        <v>20</v>
      </c>
      <c r="CW203" s="95"/>
      <c r="CX203" s="207"/>
      <c r="CY203" s="208"/>
      <c r="CZ203" s="10"/>
      <c r="DA203" s="492" t="n">
        <v>60</v>
      </c>
      <c r="DB203" s="387" t="n">
        <v>112</v>
      </c>
      <c r="DC203" s="387" t="n">
        <v>108</v>
      </c>
      <c r="DD203" s="387" t="n">
        <v>104</v>
      </c>
      <c r="DE203" s="387" t="n">
        <v>100</v>
      </c>
      <c r="DF203" s="387" t="n">
        <v>97</v>
      </c>
      <c r="DG203" s="387" t="n">
        <v>94</v>
      </c>
      <c r="DH203" s="387" t="n">
        <v>91</v>
      </c>
      <c r="DI203" s="207"/>
      <c r="DJ203" s="207"/>
      <c r="DK203" s="207"/>
      <c r="DL203" s="207"/>
      <c r="DM203" s="207"/>
      <c r="DN203" s="584"/>
      <c r="DO203" s="584"/>
      <c r="DP203" s="207"/>
      <c r="DQ203" s="207"/>
      <c r="DR203" s="207"/>
      <c r="DS203" s="207"/>
      <c r="DT203" s="207"/>
      <c r="DU203" s="207"/>
      <c r="DV203" s="207"/>
      <c r="DW203" s="207"/>
      <c r="DX203" s="207"/>
      <c r="DY203" s="207"/>
      <c r="DZ203" s="207"/>
      <c r="EA203" s="207"/>
      <c r="EB203" s="207"/>
      <c r="EC203" s="207"/>
      <c r="ED203" s="584"/>
      <c r="EE203" s="584"/>
      <c r="EF203" s="584"/>
      <c r="EG203" s="584"/>
      <c r="EH203" s="584"/>
      <c r="EI203" s="584"/>
      <c r="EJ203" s="584"/>
      <c r="EK203" s="584"/>
      <c r="EL203" s="584"/>
      <c r="EM203" s="584"/>
      <c r="EN203" s="584"/>
      <c r="EO203" s="645"/>
      <c r="EP203" s="584"/>
      <c r="EQ203" s="584"/>
      <c r="ER203" s="584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</row>
    <row r="204" customFormat="false" ht="14.25" hidden="false" customHeight="false" outlineLevel="0" collapsed="false">
      <c r="J204" s="2" t="n">
        <f aca="false">J203+0.1</f>
        <v>28.8000000000001</v>
      </c>
      <c r="Q204" s="16" t="s">
        <v>505</v>
      </c>
      <c r="R204" s="16" t="s">
        <v>1508</v>
      </c>
      <c r="S204" s="16" t="s">
        <v>1509</v>
      </c>
      <c r="T204" s="16" t="n">
        <v>264</v>
      </c>
      <c r="U204" s="28" t="s">
        <v>1508</v>
      </c>
      <c r="V204" s="29" t="s">
        <v>75</v>
      </c>
      <c r="W204" s="29" t="n">
        <v>3</v>
      </c>
      <c r="X204" s="29" t="n">
        <v>2</v>
      </c>
      <c r="Y204" s="29" t="n">
        <v>5</v>
      </c>
      <c r="Z204" s="29" t="s">
        <v>14</v>
      </c>
      <c r="AA204" s="29" t="n">
        <v>60</v>
      </c>
      <c r="AB204" s="29" t="n">
        <v>2</v>
      </c>
      <c r="AC204" s="29" t="n">
        <v>60</v>
      </c>
      <c r="AD204" s="29" t="str">
        <f aca="false">V204</f>
        <v>S</v>
      </c>
      <c r="AE204" s="30" t="n">
        <f aca="false">IF(AD204="N",(W204+(X204/60)+(Y204/3600)),(-(W204+(X204/60)+(Y204/3600))))</f>
        <v>-3.03472222222222</v>
      </c>
      <c r="AF204" s="29" t="str">
        <f aca="false">Z204</f>
        <v>W</v>
      </c>
      <c r="AG204" s="30" t="n">
        <f aca="false">IF(AF204="E",(-(AA204+(AB204/60)+(AC204/3600))),(AA204+(AB204/60)+(AC204/3600)))</f>
        <v>60.05</v>
      </c>
      <c r="AH204" s="31" t="s">
        <v>569</v>
      </c>
      <c r="AI204" s="16" t="s">
        <v>280</v>
      </c>
      <c r="AJ204" s="16" t="s">
        <v>21</v>
      </c>
      <c r="AK204" s="17" t="s">
        <v>1479</v>
      </c>
      <c r="AL204" s="17" t="s">
        <v>176</v>
      </c>
      <c r="AM204" s="17" t="n">
        <v>246</v>
      </c>
      <c r="AN204" s="17" t="s">
        <v>518</v>
      </c>
      <c r="AO204" s="17" t="s">
        <v>36</v>
      </c>
      <c r="AP204" s="16" t="n">
        <v>10951</v>
      </c>
      <c r="AQ204" s="16" t="n">
        <v>11935</v>
      </c>
      <c r="AR204" s="16" t="str">
        <f aca="false">CONCATENATE(AK204,AL204)</f>
        <v>BRUSSEL25R</v>
      </c>
      <c r="AS204" s="16" t="s">
        <v>1510</v>
      </c>
      <c r="AT204" s="17" t="s">
        <v>1511</v>
      </c>
      <c r="BE204" s="533"/>
      <c r="BF204" s="534" t="s">
        <v>236</v>
      </c>
      <c r="BG204" s="534" t="e">
        <f aca="false">LOOKUP(1,BG187:BG200,BI187:BI200)</f>
        <v>#N/A</v>
      </c>
      <c r="BH204" s="534"/>
      <c r="BI204" s="585" t="n">
        <v>520</v>
      </c>
      <c r="BJ204" s="536" t="e">
        <f aca="false">IF($BH$202&gt;=BI204,IF($BH$202&lt;BI205,1,0))</f>
        <v>#N/A</v>
      </c>
      <c r="BK204" s="10"/>
      <c r="BL204" s="351" t="n">
        <v>370</v>
      </c>
      <c r="BM204" s="95" t="n">
        <v>170</v>
      </c>
      <c r="BN204" s="95" t="n">
        <v>171</v>
      </c>
      <c r="BO204" s="95" t="n">
        <v>172</v>
      </c>
      <c r="BP204" s="95" t="n">
        <v>173</v>
      </c>
      <c r="BQ204" s="95" t="n">
        <v>174</v>
      </c>
      <c r="BR204" s="95" t="n">
        <v>175</v>
      </c>
      <c r="BS204" s="95" t="n">
        <v>176</v>
      </c>
      <c r="BT204" s="95" t="n">
        <v>177</v>
      </c>
      <c r="BU204" s="95" t="n">
        <v>178</v>
      </c>
      <c r="BV204" s="95" t="n">
        <v>180</v>
      </c>
      <c r="BW204" s="634"/>
      <c r="BX204" s="632"/>
      <c r="BY204" s="207"/>
      <c r="BZ204" s="207" t="n">
        <v>360</v>
      </c>
      <c r="CA204" s="289" t="n">
        <v>167</v>
      </c>
      <c r="CB204" s="631" t="n">
        <v>168</v>
      </c>
      <c r="CC204" s="631" t="n">
        <v>169</v>
      </c>
      <c r="CD204" s="631" t="n">
        <v>170</v>
      </c>
      <c r="CE204" s="631" t="n">
        <v>171</v>
      </c>
      <c r="CF204" s="631" t="n">
        <v>172</v>
      </c>
      <c r="CG204" s="631" t="n">
        <v>173</v>
      </c>
      <c r="CH204" s="631" t="n">
        <v>174</v>
      </c>
      <c r="CI204" s="631" t="n">
        <v>175</v>
      </c>
      <c r="CJ204" s="631" t="n">
        <v>177</v>
      </c>
      <c r="CK204" s="631" t="s">
        <v>443</v>
      </c>
      <c r="CL204" s="631" t="s">
        <v>443</v>
      </c>
      <c r="CM204" s="207"/>
      <c r="CN204" s="207"/>
      <c r="CO204" s="499" t="n">
        <v>40</v>
      </c>
      <c r="CP204" s="500" t="n">
        <f aca="false">IF($CS$170&gt;CO203,IF($CS$170&lt;=CO204,1,0))</f>
        <v>0</v>
      </c>
      <c r="CQ204" s="501" t="n">
        <f aca="false">IF(CP204=1,CO204,0)</f>
        <v>0</v>
      </c>
      <c r="CR204" s="207"/>
      <c r="CS204" s="207"/>
      <c r="CT204" s="635" t="s">
        <v>642</v>
      </c>
      <c r="CU204" s="635"/>
      <c r="CV204" s="496" t="n">
        <f aca="false">CR207</f>
        <v>29</v>
      </c>
      <c r="CW204" s="95"/>
      <c r="CX204" s="207"/>
      <c r="CY204" s="208"/>
      <c r="CZ204" s="10"/>
      <c r="DA204" s="623"/>
      <c r="DB204" s="207"/>
      <c r="DC204" s="207"/>
      <c r="DD204" s="207"/>
      <c r="DE204" s="207"/>
      <c r="DF204" s="207"/>
      <c r="DG204" s="207"/>
      <c r="DH204" s="207"/>
      <c r="DI204" s="207"/>
      <c r="DJ204" s="207"/>
      <c r="DK204" s="207"/>
      <c r="DL204" s="207"/>
      <c r="DM204" s="207"/>
      <c r="DN204" s="584"/>
      <c r="DO204" s="584"/>
      <c r="DP204" s="207"/>
      <c r="DQ204" s="207"/>
      <c r="DR204" s="207"/>
      <c r="DS204" s="207"/>
      <c r="DT204" s="207"/>
      <c r="DU204" s="207"/>
      <c r="DV204" s="207"/>
      <c r="DW204" s="207"/>
      <c r="DX204" s="207"/>
      <c r="DY204" s="207"/>
      <c r="DZ204" s="207"/>
      <c r="EA204" s="207"/>
      <c r="EB204" s="207"/>
      <c r="EC204" s="207"/>
      <c r="ED204" s="584"/>
      <c r="EE204" s="584"/>
      <c r="EF204" s="584"/>
      <c r="EG204" s="584"/>
      <c r="EH204" s="584"/>
      <c r="EI204" s="584"/>
      <c r="EJ204" s="584"/>
      <c r="EK204" s="584"/>
      <c r="EL204" s="584"/>
      <c r="EM204" s="584"/>
      <c r="EN204" s="584"/>
      <c r="EO204" s="645"/>
      <c r="EP204" s="584"/>
      <c r="EQ204" s="584"/>
      <c r="ER204" s="584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</row>
    <row r="205" customFormat="false" ht="14.25" hidden="false" customHeight="false" outlineLevel="0" collapsed="false">
      <c r="J205" s="2" t="n">
        <f aca="false">J204+0.1</f>
        <v>28.9000000000001</v>
      </c>
      <c r="Q205" s="16" t="s">
        <v>1512</v>
      </c>
      <c r="R205" s="16" t="s">
        <v>1513</v>
      </c>
      <c r="S205" s="16" t="s">
        <v>1514</v>
      </c>
      <c r="T205" s="16" t="n">
        <v>75</v>
      </c>
      <c r="U205" s="28" t="s">
        <v>1513</v>
      </c>
      <c r="V205" s="29" t="s">
        <v>18</v>
      </c>
      <c r="W205" s="29" t="n">
        <v>14</v>
      </c>
      <c r="X205" s="29" t="n">
        <v>30</v>
      </c>
      <c r="Y205" s="29" t="n">
        <v>6</v>
      </c>
      <c r="Z205" s="29" t="s">
        <v>19</v>
      </c>
      <c r="AA205" s="29" t="n">
        <v>121</v>
      </c>
      <c r="AB205" s="29" t="n">
        <v>1</v>
      </c>
      <c r="AC205" s="29" t="n">
        <v>0</v>
      </c>
      <c r="AD205" s="29" t="str">
        <f aca="false">V205</f>
        <v>N</v>
      </c>
      <c r="AE205" s="30" t="n">
        <f aca="false">IF(AD205="N",(W205+(X205/60)+(Y205/3600)),(-(W205+(X205/60)+(Y205/3600))))</f>
        <v>14.5016666666667</v>
      </c>
      <c r="AF205" s="29" t="str">
        <f aca="false">Z205</f>
        <v>E</v>
      </c>
      <c r="AG205" s="30" t="n">
        <f aca="false">IF(AF205="E",(-(AA205+(AB205/60)+(AC205/3600))),(AA205+(AB205/60)+(AC205/3600)))</f>
        <v>-121.016666666667</v>
      </c>
      <c r="AH205" s="31" t="s">
        <v>1515</v>
      </c>
      <c r="AI205" s="16" t="s">
        <v>1516</v>
      </c>
      <c r="AJ205" s="16" t="s">
        <v>78</v>
      </c>
      <c r="AK205" s="16" t="s">
        <v>1517</v>
      </c>
      <c r="AL205" s="17" t="s">
        <v>516</v>
      </c>
      <c r="AM205" s="17" t="s">
        <v>1518</v>
      </c>
      <c r="AN205" s="17" t="s">
        <v>130</v>
      </c>
      <c r="AO205" s="17" t="s">
        <v>36</v>
      </c>
      <c r="AP205" s="16" t="n">
        <v>11482</v>
      </c>
      <c r="AQ205" s="16" t="n">
        <v>11482</v>
      </c>
      <c r="AR205" s="16" t="str">
        <f aca="false">CONCATENATE(AK205,AL205)</f>
        <v>BUCAREST08L</v>
      </c>
      <c r="AS205" s="16" t="s">
        <v>1519</v>
      </c>
      <c r="AT205" s="17" t="s">
        <v>1520</v>
      </c>
      <c r="BE205" s="533"/>
      <c r="BF205" s="534" t="s">
        <v>763</v>
      </c>
      <c r="BG205" s="534" t="e">
        <f aca="false">((BG204-BG203)/2)</f>
        <v>#N/A</v>
      </c>
      <c r="BH205" s="534"/>
      <c r="BI205" s="585" t="n">
        <v>560</v>
      </c>
      <c r="BJ205" s="536" t="e">
        <f aca="false">IF($BH$202&gt;=BI205,IF($BH$202&lt;BI206,1,0))</f>
        <v>#N/A</v>
      </c>
      <c r="BK205" s="10"/>
      <c r="BL205" s="351" t="n">
        <v>380</v>
      </c>
      <c r="BM205" s="95" t="n">
        <v>173</v>
      </c>
      <c r="BN205" s="95" t="n">
        <v>174</v>
      </c>
      <c r="BO205" s="95" t="n">
        <v>175</v>
      </c>
      <c r="BP205" s="95" t="n">
        <v>176</v>
      </c>
      <c r="BQ205" s="95" t="n">
        <v>176</v>
      </c>
      <c r="BR205" s="95" t="n">
        <v>177</v>
      </c>
      <c r="BS205" s="95" t="n">
        <v>179</v>
      </c>
      <c r="BT205" s="95" t="n">
        <v>180</v>
      </c>
      <c r="BU205" s="95" t="n">
        <v>181</v>
      </c>
      <c r="BV205" s="95" t="n">
        <v>182</v>
      </c>
      <c r="BW205" s="634"/>
      <c r="BX205" s="632"/>
      <c r="BY205" s="207"/>
      <c r="BZ205" s="207" t="n">
        <v>370</v>
      </c>
      <c r="CA205" s="289" t="n">
        <v>170</v>
      </c>
      <c r="CB205" s="631" t="n">
        <v>171</v>
      </c>
      <c r="CC205" s="631" t="n">
        <v>172</v>
      </c>
      <c r="CD205" s="631" t="n">
        <v>173</v>
      </c>
      <c r="CE205" s="631" t="n">
        <v>174</v>
      </c>
      <c r="CF205" s="631" t="n">
        <v>175</v>
      </c>
      <c r="CG205" s="631" t="n">
        <v>176</v>
      </c>
      <c r="CH205" s="631" t="n">
        <v>177</v>
      </c>
      <c r="CI205" s="631" t="n">
        <v>178</v>
      </c>
      <c r="CJ205" s="631" t="n">
        <v>180</v>
      </c>
      <c r="CK205" s="631" t="s">
        <v>443</v>
      </c>
      <c r="CL205" s="631" t="s">
        <v>443</v>
      </c>
      <c r="CM205" s="207"/>
      <c r="CN205" s="207"/>
      <c r="CO205" s="207"/>
      <c r="CP205" s="207"/>
      <c r="CQ205" s="207"/>
      <c r="CR205" s="207"/>
      <c r="CS205" s="207"/>
      <c r="CT205" s="641" t="s">
        <v>213</v>
      </c>
      <c r="CU205" s="641"/>
      <c r="CV205" s="95" t="e">
        <f aca="false">GETPIVOTDATA("V1",$BZ$160,"POIDS",$CV$202,"REGION",$CS$164)</f>
        <v>#N/A</v>
      </c>
      <c r="CW205" s="95"/>
      <c r="CX205" s="207"/>
      <c r="CY205" s="208"/>
      <c r="CZ205" s="10"/>
      <c r="DA205" s="623"/>
      <c r="DB205" s="207"/>
      <c r="DC205" s="207"/>
      <c r="DD205" s="207"/>
      <c r="DE205" s="207"/>
      <c r="DF205" s="207"/>
      <c r="DG205" s="207"/>
      <c r="DH205" s="207"/>
      <c r="DI205" s="207"/>
      <c r="DJ205" s="207"/>
      <c r="DK205" s="207"/>
      <c r="DL205" s="207"/>
      <c r="DM205" s="207"/>
      <c r="DN205" s="584"/>
      <c r="DO205" s="584"/>
      <c r="DP205" s="207"/>
      <c r="DQ205" s="207"/>
      <c r="DR205" s="207"/>
      <c r="DS205" s="207"/>
      <c r="DT205" s="207"/>
      <c r="DU205" s="207"/>
      <c r="DV205" s="207"/>
      <c r="DW205" s="207"/>
      <c r="DX205" s="207"/>
      <c r="DY205" s="207"/>
      <c r="DZ205" s="207"/>
      <c r="EA205" s="207"/>
      <c r="EB205" s="207"/>
      <c r="EC205" s="207"/>
      <c r="ED205" s="584"/>
      <c r="EE205" s="584"/>
      <c r="EF205" s="584"/>
      <c r="EG205" s="584"/>
      <c r="EH205" s="584"/>
      <c r="EI205" s="584"/>
      <c r="EJ205" s="584"/>
      <c r="EK205" s="584"/>
      <c r="EL205" s="584"/>
      <c r="EM205" s="584"/>
      <c r="EN205" s="584"/>
      <c r="EO205" s="645"/>
      <c r="EP205" s="584"/>
      <c r="EQ205" s="584"/>
      <c r="ER205" s="584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</row>
    <row r="206" customFormat="false" ht="15.75" hidden="false" customHeight="false" outlineLevel="0" collapsed="false">
      <c r="J206" s="2" t="n">
        <f aca="false">J205+0.1</f>
        <v>29.0000000000001</v>
      </c>
      <c r="Q206" s="16" t="s">
        <v>1521</v>
      </c>
      <c r="R206" s="16" t="s">
        <v>1522</v>
      </c>
      <c r="S206" s="16" t="s">
        <v>1523</v>
      </c>
      <c r="T206" s="16" t="n">
        <v>49</v>
      </c>
      <c r="U206" s="31" t="s">
        <v>1522</v>
      </c>
      <c r="V206" s="29" t="s">
        <v>75</v>
      </c>
      <c r="W206" s="29" t="n">
        <v>0</v>
      </c>
      <c r="X206" s="29" t="n">
        <v>56</v>
      </c>
      <c r="Y206" s="29" t="n">
        <v>8</v>
      </c>
      <c r="Z206" s="29" t="s">
        <v>14</v>
      </c>
      <c r="AA206" s="29" t="n">
        <v>80</v>
      </c>
      <c r="AB206" s="29" t="n">
        <v>40</v>
      </c>
      <c r="AC206" s="29" t="n">
        <v>7</v>
      </c>
      <c r="AD206" s="29" t="str">
        <f aca="false">V206</f>
        <v>S</v>
      </c>
      <c r="AE206" s="30" t="n">
        <f aca="false">IF(AD206="N",(W206+(X206/60)+(Y206/3600)),(-(W206+(X206/60)+(Y206/3600))))</f>
        <v>-0.935555555555556</v>
      </c>
      <c r="AF206" s="29" t="str">
        <f aca="false">Z206</f>
        <v>W</v>
      </c>
      <c r="AG206" s="30" t="n">
        <f aca="false">IF(AF206="E",(-(AA206+(AB206/60)+(AC206/3600))),(AA206+(AB206/60)+(AC206/3600)))</f>
        <v>80.6686111111111</v>
      </c>
      <c r="AH206" s="31" t="s">
        <v>751</v>
      </c>
      <c r="AI206" s="16" t="s">
        <v>1516</v>
      </c>
      <c r="AJ206" s="16" t="s">
        <v>78</v>
      </c>
      <c r="AK206" s="16" t="s">
        <v>1517</v>
      </c>
      <c r="AL206" s="17" t="s">
        <v>529</v>
      </c>
      <c r="AM206" s="17" t="s">
        <v>1518</v>
      </c>
      <c r="AN206" s="17" t="s">
        <v>130</v>
      </c>
      <c r="AO206" s="17" t="s">
        <v>36</v>
      </c>
      <c r="AP206" s="16" t="n">
        <v>11482</v>
      </c>
      <c r="AQ206" s="16" t="n">
        <v>11482</v>
      </c>
      <c r="AR206" s="16" t="str">
        <f aca="false">CONCATENATE(AK206,AL206)</f>
        <v>BUCAREST08R</v>
      </c>
      <c r="AS206" s="16" t="s">
        <v>1524</v>
      </c>
      <c r="AT206" s="17" t="s">
        <v>1520</v>
      </c>
      <c r="BE206" s="533"/>
      <c r="BF206" s="534" t="s">
        <v>770</v>
      </c>
      <c r="BG206" s="534" t="e">
        <f aca="false">BG202-BG203</f>
        <v>#N/A</v>
      </c>
      <c r="BH206" s="534" t="e">
        <f aca="false">IF(BG206&lt;BG205,1,0)</f>
        <v>#N/A</v>
      </c>
      <c r="BI206" s="585" t="n">
        <v>600</v>
      </c>
      <c r="BJ206" s="536" t="e">
        <f aca="false">IF($BH$202&gt;=BI206,IF($BH$202&lt;BI207,1,0))</f>
        <v>#N/A</v>
      </c>
      <c r="BK206" s="10"/>
      <c r="BL206" s="351" t="n">
        <v>390</v>
      </c>
      <c r="BM206" s="95" t="n">
        <v>176</v>
      </c>
      <c r="BN206" s="95" t="n">
        <v>177</v>
      </c>
      <c r="BO206" s="95" t="n">
        <v>177</v>
      </c>
      <c r="BP206" s="95" t="n">
        <v>178</v>
      </c>
      <c r="BQ206" s="95" t="n">
        <v>179</v>
      </c>
      <c r="BR206" s="95" t="n">
        <v>180</v>
      </c>
      <c r="BS206" s="95" t="n">
        <v>181</v>
      </c>
      <c r="BT206" s="95" t="n">
        <v>182</v>
      </c>
      <c r="BU206" s="95" t="n">
        <v>183</v>
      </c>
      <c r="BV206" s="634"/>
      <c r="BW206" s="634"/>
      <c r="BX206" s="632"/>
      <c r="BY206" s="207"/>
      <c r="BZ206" s="207" t="n">
        <v>380</v>
      </c>
      <c r="CA206" s="289" t="n">
        <v>173</v>
      </c>
      <c r="CB206" s="631" t="n">
        <v>174</v>
      </c>
      <c r="CC206" s="631" t="n">
        <v>175</v>
      </c>
      <c r="CD206" s="631" t="n">
        <v>176</v>
      </c>
      <c r="CE206" s="631" t="n">
        <v>176</v>
      </c>
      <c r="CF206" s="631" t="n">
        <v>177</v>
      </c>
      <c r="CG206" s="631" t="n">
        <v>179</v>
      </c>
      <c r="CH206" s="631" t="n">
        <v>180</v>
      </c>
      <c r="CI206" s="631" t="n">
        <v>181</v>
      </c>
      <c r="CJ206" s="631" t="n">
        <v>182</v>
      </c>
      <c r="CK206" s="631" t="s">
        <v>443</v>
      </c>
      <c r="CL206" s="631" t="s">
        <v>443</v>
      </c>
      <c r="CM206" s="207"/>
      <c r="CN206" s="646" t="s">
        <v>646</v>
      </c>
      <c r="CO206" s="646"/>
      <c r="CP206" s="646"/>
      <c r="CQ206" s="646"/>
      <c r="CR206" s="646" t="s">
        <v>647</v>
      </c>
      <c r="CS206" s="207"/>
      <c r="CT206" s="641" t="s">
        <v>523</v>
      </c>
      <c r="CU206" s="641"/>
      <c r="CV206" s="95" t="e">
        <f aca="false">GETPIVOTDATA("Vr",$BZ$186,"POIDS",$CV$202,"REGION",$CS$164)</f>
        <v>#N/A</v>
      </c>
      <c r="CW206" s="95"/>
      <c r="CX206" s="207"/>
      <c r="CY206" s="208"/>
      <c r="CZ206" s="10"/>
      <c r="DA206" s="647"/>
      <c r="DB206" s="648"/>
      <c r="DC206" s="648"/>
      <c r="DD206" s="648"/>
      <c r="DE206" s="648"/>
      <c r="DF206" s="648"/>
      <c r="DG206" s="648"/>
      <c r="DH206" s="649"/>
      <c r="DI206" s="649"/>
      <c r="DJ206" s="649"/>
      <c r="DK206" s="584"/>
      <c r="DL206" s="584"/>
      <c r="DM206" s="584"/>
      <c r="DN206" s="584"/>
      <c r="DO206" s="584"/>
      <c r="DP206" s="207"/>
      <c r="DQ206" s="207"/>
      <c r="DR206" s="207"/>
      <c r="DS206" s="207"/>
      <c r="DT206" s="207"/>
      <c r="DU206" s="207"/>
      <c r="DV206" s="207"/>
      <c r="DW206" s="207"/>
      <c r="DX206" s="207"/>
      <c r="DY206" s="207"/>
      <c r="DZ206" s="207"/>
      <c r="EA206" s="207"/>
      <c r="EB206" s="207"/>
      <c r="EC206" s="207"/>
      <c r="ED206" s="584"/>
      <c r="EE206" s="584"/>
      <c r="EF206" s="584"/>
      <c r="EG206" s="584"/>
      <c r="EH206" s="584"/>
      <c r="EI206" s="584"/>
      <c r="EJ206" s="584"/>
      <c r="EK206" s="584"/>
      <c r="EL206" s="584"/>
      <c r="EM206" s="584"/>
      <c r="EN206" s="584"/>
      <c r="EO206" s="645"/>
      <c r="EP206" s="584"/>
      <c r="EQ206" s="584"/>
      <c r="ER206" s="584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</row>
    <row r="207" customFormat="false" ht="16.5" hidden="false" customHeight="false" outlineLevel="0" collapsed="false">
      <c r="J207" s="2" t="n">
        <f aca="false">J206+0.1</f>
        <v>29.1000000000001</v>
      </c>
      <c r="Q207" s="16" t="s">
        <v>1489</v>
      </c>
      <c r="R207" s="16" t="s">
        <v>1525</v>
      </c>
      <c r="S207" s="16" t="s">
        <v>1526</v>
      </c>
      <c r="T207" s="16" t="n">
        <v>74</v>
      </c>
      <c r="U207" s="31" t="s">
        <v>1525</v>
      </c>
      <c r="V207" s="29" t="s">
        <v>18</v>
      </c>
      <c r="W207" s="29" t="n">
        <v>10</v>
      </c>
      <c r="X207" s="29" t="n">
        <v>54</v>
      </c>
      <c r="Y207" s="29" t="n">
        <v>8</v>
      </c>
      <c r="Z207" s="29" t="s">
        <v>14</v>
      </c>
      <c r="AA207" s="29" t="n">
        <v>63</v>
      </c>
      <c r="AB207" s="29" t="n">
        <v>58</v>
      </c>
      <c r="AC207" s="29" t="n">
        <v>0</v>
      </c>
      <c r="AD207" s="29" t="str">
        <f aca="false">V207</f>
        <v>N</v>
      </c>
      <c r="AE207" s="30" t="n">
        <f aca="false">IF(AD207="N",(W207+(X207/60)+(Y207/3600)),(-(W207+(X207/60)+(Y207/3600))))</f>
        <v>10.9022222222222</v>
      </c>
      <c r="AF207" s="29" t="str">
        <f aca="false">Z207</f>
        <v>W</v>
      </c>
      <c r="AG207" s="30" t="n">
        <f aca="false">IF(AF207="E",(-(AA207+(AB207/60)+(AC207/3600))),(AA207+(AB207/60)+(AC207/3600)))</f>
        <v>63.9666666666667</v>
      </c>
      <c r="AH207" s="31" t="s">
        <v>397</v>
      </c>
      <c r="AI207" s="16" t="s">
        <v>1516</v>
      </c>
      <c r="AJ207" s="16" t="s">
        <v>78</v>
      </c>
      <c r="AK207" s="16" t="s">
        <v>1517</v>
      </c>
      <c r="AL207" s="17" t="s">
        <v>683</v>
      </c>
      <c r="AM207" s="17" t="s">
        <v>1527</v>
      </c>
      <c r="AN207" s="17" t="s">
        <v>35</v>
      </c>
      <c r="AO207" s="17" t="s">
        <v>36</v>
      </c>
      <c r="AP207" s="16" t="n">
        <v>11482</v>
      </c>
      <c r="AQ207" s="16" t="n">
        <v>11482</v>
      </c>
      <c r="AR207" s="16" t="str">
        <f aca="false">CONCATENATE(AK207,AL207)</f>
        <v>BUCAREST26L</v>
      </c>
      <c r="AS207" s="16" t="s">
        <v>1528</v>
      </c>
      <c r="AT207" s="17" t="s">
        <v>1529</v>
      </c>
      <c r="BE207" s="533"/>
      <c r="BF207" s="534" t="s">
        <v>776</v>
      </c>
      <c r="BG207" s="534" t="e">
        <f aca="false">BG204-BG202</f>
        <v>#N/A</v>
      </c>
      <c r="BH207" s="534" t="e">
        <f aca="false">IF(BG207&lt;BG205,1,0)</f>
        <v>#N/A</v>
      </c>
      <c r="BI207" s="585" t="n">
        <v>640</v>
      </c>
      <c r="BJ207" s="536" t="e">
        <f aca="false">IF($BH$202&gt;=BI207,IF($BH$202&lt;BI208,1,0))</f>
        <v>#N/A</v>
      </c>
      <c r="BK207" s="10"/>
      <c r="BL207" s="411" t="n">
        <v>400</v>
      </c>
      <c r="BM207" s="104" t="n">
        <v>178</v>
      </c>
      <c r="BN207" s="104" t="n">
        <v>179</v>
      </c>
      <c r="BO207" s="104" t="n">
        <v>180</v>
      </c>
      <c r="BP207" s="104" t="n">
        <v>180</v>
      </c>
      <c r="BQ207" s="104" t="n">
        <v>181</v>
      </c>
      <c r="BR207" s="104" t="n">
        <v>182</v>
      </c>
      <c r="BS207" s="104" t="n">
        <v>183</v>
      </c>
      <c r="BT207" s="104" t="n">
        <v>184</v>
      </c>
      <c r="BU207" s="104" t="n">
        <v>186</v>
      </c>
      <c r="BV207" s="636"/>
      <c r="BW207" s="636"/>
      <c r="BX207" s="637"/>
      <c r="BY207" s="207"/>
      <c r="BZ207" s="207" t="n">
        <v>390</v>
      </c>
      <c r="CA207" s="289" t="n">
        <v>176</v>
      </c>
      <c r="CB207" s="631" t="n">
        <v>177</v>
      </c>
      <c r="CC207" s="631" t="n">
        <v>177</v>
      </c>
      <c r="CD207" s="631" t="n">
        <v>178</v>
      </c>
      <c r="CE207" s="631" t="n">
        <v>179</v>
      </c>
      <c r="CF207" s="631" t="n">
        <v>180</v>
      </c>
      <c r="CG207" s="631" t="n">
        <v>181</v>
      </c>
      <c r="CH207" s="631" t="n">
        <v>182</v>
      </c>
      <c r="CI207" s="631" t="n">
        <v>183</v>
      </c>
      <c r="CJ207" s="631" t="s">
        <v>443</v>
      </c>
      <c r="CK207" s="631" t="s">
        <v>443</v>
      </c>
      <c r="CL207" s="631" t="s">
        <v>443</v>
      </c>
      <c r="CM207" s="207"/>
      <c r="CN207" s="522" t="n">
        <v>9</v>
      </c>
      <c r="CO207" s="492" t="n">
        <f aca="false">IF($CS$167&lt;=CN207,1,0)</f>
        <v>0</v>
      </c>
      <c r="CP207" s="492" t="n">
        <f aca="false">IF(CO207=1,CN207,0)</f>
        <v>0</v>
      </c>
      <c r="CQ207" s="493" t="n">
        <f aca="false">IF(CO207=1,CN207,0)</f>
        <v>0</v>
      </c>
      <c r="CR207" s="650" t="n">
        <f aca="false">LOOKUP(1,CQ214:CQ215,CP214:CP215)</f>
        <v>29</v>
      </c>
      <c r="CS207" s="207"/>
      <c r="CT207" s="641" t="s">
        <v>238</v>
      </c>
      <c r="CU207" s="641"/>
      <c r="CV207" s="95" t="e">
        <f aca="false">GETPIVOTDATA("V2",$BZ$212,"POIDS",$CV$202,"REGION",$CS$164)</f>
        <v>#N/A</v>
      </c>
      <c r="CW207" s="95"/>
      <c r="CX207" s="207"/>
      <c r="CY207" s="208"/>
      <c r="CZ207" s="10"/>
      <c r="DA207" s="647"/>
      <c r="DB207" s="648"/>
      <c r="DC207" s="648"/>
      <c r="DD207" s="648"/>
      <c r="DE207" s="648"/>
      <c r="DF207" s="648"/>
      <c r="DG207" s="648"/>
      <c r="DH207" s="649"/>
      <c r="DI207" s="649"/>
      <c r="DJ207" s="649"/>
      <c r="DK207" s="584"/>
      <c r="DL207" s="584"/>
      <c r="DM207" s="584"/>
      <c r="DN207" s="584"/>
      <c r="DO207" s="584"/>
      <c r="DP207" s="207"/>
      <c r="DQ207" s="207"/>
      <c r="DR207" s="207"/>
      <c r="DS207" s="207"/>
      <c r="DT207" s="207"/>
      <c r="DU207" s="207"/>
      <c r="DV207" s="207"/>
      <c r="DW207" s="207"/>
      <c r="DX207" s="207"/>
      <c r="DY207" s="207"/>
      <c r="DZ207" s="207"/>
      <c r="EA207" s="207"/>
      <c r="EB207" s="207"/>
      <c r="EC207" s="207"/>
      <c r="ED207" s="584"/>
      <c r="EE207" s="584"/>
      <c r="EF207" s="584"/>
      <c r="EG207" s="584"/>
      <c r="EH207" s="584"/>
      <c r="EI207" s="584"/>
      <c r="EJ207" s="584"/>
      <c r="EK207" s="584"/>
      <c r="EL207" s="584"/>
      <c r="EM207" s="584"/>
      <c r="EN207" s="584"/>
      <c r="EO207" s="645"/>
      <c r="EP207" s="584"/>
      <c r="EQ207" s="584"/>
      <c r="ER207" s="584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</row>
    <row r="208" customFormat="false" ht="15.75" hidden="false" customHeight="false" outlineLevel="0" collapsed="false">
      <c r="J208" s="2" t="n">
        <f aca="false">J207+0.1</f>
        <v>29.2000000000001</v>
      </c>
      <c r="Q208" s="16" t="s">
        <v>114</v>
      </c>
      <c r="R208" s="16" t="s">
        <v>1530</v>
      </c>
      <c r="S208" s="16" t="s">
        <v>1531</v>
      </c>
      <c r="T208" s="16" t="n">
        <v>70</v>
      </c>
      <c r="U208" s="28" t="s">
        <v>1530</v>
      </c>
      <c r="V208" s="29" t="s">
        <v>18</v>
      </c>
      <c r="W208" s="29" t="n">
        <v>43</v>
      </c>
      <c r="X208" s="29" t="n">
        <v>26</v>
      </c>
      <c r="Y208" s="29" t="n">
        <v>2</v>
      </c>
      <c r="Z208" s="29" t="s">
        <v>19</v>
      </c>
      <c r="AA208" s="29" t="n">
        <v>5</v>
      </c>
      <c r="AB208" s="29" t="n">
        <v>12</v>
      </c>
      <c r="AC208" s="29" t="n">
        <v>9</v>
      </c>
      <c r="AD208" s="29" t="str">
        <f aca="false">V208</f>
        <v>N</v>
      </c>
      <c r="AE208" s="30" t="n">
        <f aca="false">IF(AD208="N",(W208+(X208/60)+(Y208/3600)),(-(W208+(X208/60)+(Y208/3600))))</f>
        <v>43.4338888888889</v>
      </c>
      <c r="AF208" s="29" t="str">
        <f aca="false">Z208</f>
        <v>E</v>
      </c>
      <c r="AG208" s="30" t="n">
        <f aca="false">IF(AF208="E",(-(AA208+(AB208/60)+(AC208/3600))),(AA208+(AB208/60)+(AC208/3600)))</f>
        <v>-5.2025</v>
      </c>
      <c r="AH208" s="31" t="s">
        <v>32</v>
      </c>
      <c r="AI208" s="16" t="s">
        <v>1516</v>
      </c>
      <c r="AJ208" s="16" t="s">
        <v>78</v>
      </c>
      <c r="AK208" s="16" t="s">
        <v>1517</v>
      </c>
      <c r="AL208" s="17" t="s">
        <v>539</v>
      </c>
      <c r="AM208" s="17" t="s">
        <v>1527</v>
      </c>
      <c r="AN208" s="17" t="s">
        <v>35</v>
      </c>
      <c r="AO208" s="17" t="s">
        <v>36</v>
      </c>
      <c r="AP208" s="16" t="n">
        <v>11482</v>
      </c>
      <c r="AQ208" s="16" t="n">
        <v>11482</v>
      </c>
      <c r="AR208" s="16" t="str">
        <f aca="false">CONCATENATE(AK208,AL208)</f>
        <v>BUCAREST26R</v>
      </c>
      <c r="AS208" s="16" t="s">
        <v>1532</v>
      </c>
      <c r="AT208" s="17" t="s">
        <v>1529</v>
      </c>
      <c r="BE208" s="533"/>
      <c r="BF208" s="534" t="s">
        <v>784</v>
      </c>
      <c r="BG208" s="534" t="e">
        <f aca="false">LOOKUP(1,BH206:BH207,BG203:BG204)</f>
        <v>#N/A</v>
      </c>
      <c r="BH208" s="534"/>
      <c r="BI208" s="585" t="n">
        <v>680</v>
      </c>
      <c r="BJ208" s="536" t="e">
        <f aca="false">IF($BH$202&gt;=BI208,IF($BH$202&lt;BI209,1,0))</f>
        <v>#N/A</v>
      </c>
      <c r="BK208" s="10"/>
      <c r="BL208" s="623"/>
      <c r="BM208" s="207"/>
      <c r="BN208" s="207"/>
      <c r="BO208" s="207"/>
      <c r="BP208" s="410"/>
      <c r="BQ208" s="410"/>
      <c r="BR208" s="410"/>
      <c r="BS208" s="410"/>
      <c r="BT208" s="410"/>
      <c r="BU208" s="207"/>
      <c r="BV208" s="207"/>
      <c r="BW208" s="207"/>
      <c r="BX208" s="207"/>
      <c r="BY208" s="207"/>
      <c r="BZ208" s="207" t="n">
        <v>400</v>
      </c>
      <c r="CA208" s="289" t="n">
        <v>178</v>
      </c>
      <c r="CB208" s="631" t="n">
        <v>179</v>
      </c>
      <c r="CC208" s="631" t="n">
        <v>180</v>
      </c>
      <c r="CD208" s="631" t="n">
        <v>180</v>
      </c>
      <c r="CE208" s="631" t="n">
        <v>181</v>
      </c>
      <c r="CF208" s="631" t="n">
        <v>182</v>
      </c>
      <c r="CG208" s="631" t="n">
        <v>183</v>
      </c>
      <c r="CH208" s="631" t="n">
        <v>184</v>
      </c>
      <c r="CI208" s="631" t="n">
        <v>186</v>
      </c>
      <c r="CJ208" s="631" t="s">
        <v>443</v>
      </c>
      <c r="CK208" s="631" t="s">
        <v>443</v>
      </c>
      <c r="CL208" s="631" t="s">
        <v>443</v>
      </c>
      <c r="CM208" s="207"/>
      <c r="CN208" s="522" t="n">
        <v>13</v>
      </c>
      <c r="CO208" s="492" t="n">
        <f aca="false">IF($CS$167&lt;=CN208,1,0)</f>
        <v>0</v>
      </c>
      <c r="CP208" s="492" t="n">
        <f aca="false">IF(CO208=1,CN207,0)</f>
        <v>0</v>
      </c>
      <c r="CQ208" s="493" t="n">
        <f aca="false">IF(CO208=1,CN208,0)</f>
        <v>0</v>
      </c>
      <c r="CR208" s="207"/>
      <c r="CS208" s="207"/>
      <c r="CT208" s="641" t="s">
        <v>652</v>
      </c>
      <c r="CU208" s="641"/>
      <c r="CV208" s="95" t="e">
        <f aca="false">GETPIVOTDATA("Correct Pente",$BZ$306,"PENTE",$CS$172,"POIDS",$CR$175)</f>
        <v>#N/A</v>
      </c>
      <c r="CW208" s="95"/>
      <c r="CX208" s="207"/>
      <c r="CY208" s="208"/>
      <c r="CZ208" s="10"/>
      <c r="DA208" s="647"/>
      <c r="DB208" s="648"/>
      <c r="DC208" s="648"/>
      <c r="DD208" s="648"/>
      <c r="DE208" s="648"/>
      <c r="DF208" s="648"/>
      <c r="DG208" s="648"/>
      <c r="DH208" s="649"/>
      <c r="DI208" s="649"/>
      <c r="DJ208" s="649"/>
      <c r="DK208" s="584"/>
      <c r="DL208" s="584"/>
      <c r="DM208" s="584"/>
      <c r="DN208" s="584"/>
      <c r="DO208" s="584"/>
      <c r="DP208" s="207"/>
      <c r="DQ208" s="207"/>
      <c r="DR208" s="207"/>
      <c r="DS208" s="207"/>
      <c r="DT208" s="207"/>
      <c r="DU208" s="207"/>
      <c r="DV208" s="207"/>
      <c r="DW208" s="207"/>
      <c r="DX208" s="207"/>
      <c r="DY208" s="207"/>
      <c r="DZ208" s="207"/>
      <c r="EA208" s="207"/>
      <c r="EB208" s="207"/>
      <c r="EC208" s="207"/>
      <c r="ED208" s="584"/>
      <c r="EE208" s="584"/>
      <c r="EF208" s="584"/>
      <c r="EG208" s="584"/>
      <c r="EH208" s="584"/>
      <c r="EI208" s="584"/>
      <c r="EJ208" s="584"/>
      <c r="EK208" s="584"/>
      <c r="EL208" s="584"/>
      <c r="EM208" s="584"/>
      <c r="EN208" s="584"/>
      <c r="EO208" s="645"/>
      <c r="EP208" s="584"/>
      <c r="EQ208" s="584"/>
      <c r="ER208" s="584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</row>
    <row r="209" customFormat="false" ht="15.75" hidden="false" customHeight="false" outlineLevel="0" collapsed="false">
      <c r="J209" s="2" t="n">
        <f aca="false">J208+0.1</f>
        <v>29.3000000000001</v>
      </c>
      <c r="Q209" s="16" t="s">
        <v>1533</v>
      </c>
      <c r="R209" s="16" t="s">
        <v>1534</v>
      </c>
      <c r="S209" s="16" t="s">
        <v>1535</v>
      </c>
      <c r="T209" s="16" t="n">
        <v>183</v>
      </c>
      <c r="U209" s="31" t="s">
        <v>1534</v>
      </c>
      <c r="V209" s="29" t="s">
        <v>75</v>
      </c>
      <c r="W209" s="29" t="n">
        <v>20</v>
      </c>
      <c r="X209" s="29" t="n">
        <v>25</v>
      </c>
      <c r="Y209" s="29" t="n">
        <v>8</v>
      </c>
      <c r="Z209" s="29" t="s">
        <v>19</v>
      </c>
      <c r="AA209" s="29" t="n">
        <v>57</v>
      </c>
      <c r="AB209" s="29" t="n">
        <v>40</v>
      </c>
      <c r="AC209" s="29" t="n">
        <v>60</v>
      </c>
      <c r="AD209" s="29" t="str">
        <f aca="false">V209</f>
        <v>S</v>
      </c>
      <c r="AE209" s="30" t="n">
        <f aca="false">IF(AD209="N",(W209+(X209/60)+(Y209/3600)),(-(W209+(X209/60)+(Y209/3600))))</f>
        <v>-20.4188888888889</v>
      </c>
      <c r="AF209" s="29" t="str">
        <f aca="false">Z209</f>
        <v>E</v>
      </c>
      <c r="AG209" s="30" t="n">
        <f aca="false">IF(AF209="E",(-(AA209+(AB209/60)+(AC209/3600))),(AA209+(AB209/60)+(AC209/3600)))</f>
        <v>-57.6833333333333</v>
      </c>
      <c r="AH209" s="31" t="s">
        <v>459</v>
      </c>
      <c r="AI209" s="16" t="s">
        <v>1536</v>
      </c>
      <c r="AJ209" s="16" t="s">
        <v>21</v>
      </c>
      <c r="AK209" s="16" t="s">
        <v>1537</v>
      </c>
      <c r="AL209" s="17" t="s">
        <v>79</v>
      </c>
      <c r="AM209" s="17" t="s">
        <v>1538</v>
      </c>
      <c r="AN209" s="17" t="s">
        <v>1539</v>
      </c>
      <c r="AO209" s="17" t="s">
        <v>36</v>
      </c>
      <c r="AP209" s="16" t="n">
        <v>12161</v>
      </c>
      <c r="AQ209" s="16" t="n">
        <v>12161</v>
      </c>
      <c r="AR209" s="16" t="str">
        <f aca="false">CONCATENATE(AK209,AL209)</f>
        <v>BUDAPEST13L</v>
      </c>
      <c r="AS209" s="16" t="s">
        <v>1540</v>
      </c>
      <c r="AT209" s="17" t="s">
        <v>1541</v>
      </c>
      <c r="BE209" s="533"/>
      <c r="BF209" s="534" t="str">
        <f aca="false">CONCATENATE(" NIVEAU DE VOL",BF201)</f>
        <v> NIVEAU DE VOL5</v>
      </c>
      <c r="BG209" s="534" t="e">
        <f aca="false">LOOKUP(BG208,BF187:BF200,BJ187:BJ200)</f>
        <v>#N/A</v>
      </c>
      <c r="BH209" s="534"/>
      <c r="BI209" s="585" t="n">
        <v>720</v>
      </c>
      <c r="BJ209" s="536" t="e">
        <f aca="false">IF($BH$202&gt;=BI209,IF($BH$202&lt;BI210,1,0))</f>
        <v>#N/A</v>
      </c>
      <c r="BK209" s="10"/>
      <c r="BL209" s="623"/>
      <c r="BM209" s="207"/>
      <c r="BN209" s="207"/>
      <c r="BO209" s="207"/>
      <c r="BP209" s="410"/>
      <c r="BQ209" s="410"/>
      <c r="BR209" s="410"/>
      <c r="BS209" s="410"/>
      <c r="BT209" s="410"/>
      <c r="BU209" s="207"/>
      <c r="BV209" s="207"/>
      <c r="BW209" s="207"/>
      <c r="BX209" s="207"/>
      <c r="BY209" s="207"/>
      <c r="BZ209" s="207"/>
      <c r="CA209" s="207"/>
      <c r="CB209" s="207"/>
      <c r="CC209" s="207"/>
      <c r="CD209" s="207"/>
      <c r="CE209" s="207"/>
      <c r="CF209" s="207"/>
      <c r="CG209" s="207"/>
      <c r="CH209" s="207"/>
      <c r="CI209" s="207"/>
      <c r="CJ209" s="207"/>
      <c r="CK209" s="207"/>
      <c r="CL209" s="207"/>
      <c r="CM209" s="207"/>
      <c r="CN209" s="522" t="n">
        <v>17</v>
      </c>
      <c r="CO209" s="492" t="n">
        <f aca="false">IF($CS$167&lt;=CN209,1,0)</f>
        <v>0</v>
      </c>
      <c r="CP209" s="492" t="n">
        <f aca="false">IF(CO209=1,CN208,0)</f>
        <v>0</v>
      </c>
      <c r="CQ209" s="493" t="n">
        <f aca="false">IF(CO209=1,CN209,0)</f>
        <v>0</v>
      </c>
      <c r="CR209" s="207"/>
      <c r="CS209" s="207"/>
      <c r="CT209" s="641" t="s">
        <v>654</v>
      </c>
      <c r="CU209" s="641"/>
      <c r="CV209" s="95" t="e">
        <f aca="false">GETPIVOTDATA("Correctif",$BZ$295,"VENT",$CV$203,"POIDS",$CR$175)</f>
        <v>#N/A</v>
      </c>
      <c r="CW209" s="95"/>
      <c r="CX209" s="207"/>
      <c r="CY209" s="208"/>
      <c r="CZ209" s="10"/>
      <c r="DA209" s="647"/>
      <c r="DB209" s="648"/>
      <c r="DC209" s="648"/>
      <c r="DD209" s="648"/>
      <c r="DE209" s="648"/>
      <c r="DF209" s="648"/>
      <c r="DG209" s="648"/>
      <c r="DH209" s="649"/>
      <c r="DI209" s="649"/>
      <c r="DJ209" s="649"/>
      <c r="DK209" s="584"/>
      <c r="DL209" s="584"/>
      <c r="DM209" s="584"/>
      <c r="DN209" s="584"/>
      <c r="DO209" s="584"/>
      <c r="DP209" s="207"/>
      <c r="DQ209" s="207"/>
      <c r="DR209" s="207"/>
      <c r="DS209" s="207"/>
      <c r="DT209" s="207"/>
      <c r="DU209" s="207"/>
      <c r="DV209" s="207"/>
      <c r="DW209" s="207"/>
      <c r="DX209" s="207"/>
      <c r="DY209" s="207"/>
      <c r="DZ209" s="207"/>
      <c r="EA209" s="207"/>
      <c r="EB209" s="207"/>
      <c r="EC209" s="207"/>
      <c r="ED209" s="584"/>
      <c r="EE209" s="584"/>
      <c r="EF209" s="584"/>
      <c r="EG209" s="584"/>
      <c r="EH209" s="584"/>
      <c r="EI209" s="584"/>
      <c r="EJ209" s="584"/>
      <c r="EK209" s="584"/>
      <c r="EL209" s="584"/>
      <c r="EM209" s="584"/>
      <c r="EN209" s="584"/>
      <c r="EO209" s="645"/>
      <c r="EP209" s="584"/>
      <c r="EQ209" s="584"/>
      <c r="ER209" s="584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</row>
    <row r="210" customFormat="false" ht="16.5" hidden="false" customHeight="false" outlineLevel="0" collapsed="false">
      <c r="J210" s="2" t="n">
        <f aca="false">J209+0.1</f>
        <v>29.4000000000001</v>
      </c>
      <c r="Q210" s="16" t="s">
        <v>394</v>
      </c>
      <c r="R210" s="16" t="s">
        <v>1542</v>
      </c>
      <c r="S210" s="16" t="s">
        <v>1543</v>
      </c>
      <c r="T210" s="16" t="n">
        <v>90</v>
      </c>
      <c r="U210" s="28" t="s">
        <v>1542</v>
      </c>
      <c r="V210" s="29" t="s">
        <v>18</v>
      </c>
      <c r="W210" s="29" t="n">
        <v>3</v>
      </c>
      <c r="X210" s="29" t="n">
        <v>33</v>
      </c>
      <c r="Y210" s="29" t="n">
        <v>8</v>
      </c>
      <c r="Z210" s="29" t="s">
        <v>19</v>
      </c>
      <c r="AA210" s="29" t="n">
        <v>98</v>
      </c>
      <c r="AB210" s="29" t="n">
        <v>40</v>
      </c>
      <c r="AC210" s="29" t="n">
        <v>6</v>
      </c>
      <c r="AD210" s="29" t="str">
        <f aca="false">V210</f>
        <v>N</v>
      </c>
      <c r="AE210" s="30" t="n">
        <f aca="false">IF(AD210="N",(W210+(X210/60)+(Y210/3600)),(-(W210+(X210/60)+(Y210/3600))))</f>
        <v>3.55222222222222</v>
      </c>
      <c r="AF210" s="29" t="str">
        <f aca="false">Z210</f>
        <v>E</v>
      </c>
      <c r="AG210" s="30" t="n">
        <f aca="false">IF(AF210="E",(-(AA210+(AB210/60)+(AC210/3600))),(AA210+(AB210/60)+(AC210/3600)))</f>
        <v>-98.6683333333333</v>
      </c>
      <c r="AH210" s="31" t="s">
        <v>751</v>
      </c>
      <c r="AI210" s="16" t="s">
        <v>1536</v>
      </c>
      <c r="AJ210" s="16" t="s">
        <v>78</v>
      </c>
      <c r="AK210" s="16" t="s">
        <v>1537</v>
      </c>
      <c r="AL210" s="17" t="s">
        <v>91</v>
      </c>
      <c r="AM210" s="17" t="s">
        <v>1538</v>
      </c>
      <c r="AN210" s="17" t="s">
        <v>36</v>
      </c>
      <c r="AO210" s="17" t="s">
        <v>36</v>
      </c>
      <c r="AP210" s="16" t="n">
        <v>9875</v>
      </c>
      <c r="AQ210" s="16" t="n">
        <v>9875</v>
      </c>
      <c r="AR210" s="16" t="str">
        <f aca="false">CONCATENATE(AK210,AL210)</f>
        <v>BUDAPEST13R</v>
      </c>
      <c r="AS210" s="16" t="s">
        <v>1544</v>
      </c>
      <c r="AT210" s="17" t="s">
        <v>1541</v>
      </c>
      <c r="BE210" s="533"/>
      <c r="BF210" s="534" t="str">
        <f aca="false">CONCATENATE("N1 au FL N°",BF201)</f>
        <v>N1 au FL N°5</v>
      </c>
      <c r="BG210" s="534" t="e">
        <f aca="false">GETPIVOTDATA("N1",$CE$82,"POIDS",BG211,"FL",BG209)</f>
        <v>#N/A</v>
      </c>
      <c r="BH210" s="534"/>
      <c r="BI210" s="585" t="n">
        <v>760</v>
      </c>
      <c r="BJ210" s="536" t="e">
        <f aca="false">IF($BH$202&gt;=BI210,IF($BH$202&lt;BI211,1,0))</f>
        <v>#N/A</v>
      </c>
      <c r="BK210" s="10"/>
      <c r="BL210" s="623"/>
      <c r="BM210" s="207"/>
      <c r="BN210" s="207"/>
      <c r="BO210" s="207"/>
      <c r="BP210" s="410"/>
      <c r="BQ210" s="410"/>
      <c r="BR210" s="410"/>
      <c r="BS210" s="410"/>
      <c r="BT210" s="410"/>
      <c r="BU210" s="207"/>
      <c r="BV210" s="207"/>
      <c r="BW210" s="207"/>
      <c r="BX210" s="207"/>
      <c r="BY210" s="207"/>
      <c r="BZ210" s="624" t="s">
        <v>111</v>
      </c>
      <c r="CA210" s="288" t="s">
        <v>112</v>
      </c>
      <c r="CB210" s="207"/>
      <c r="CC210" s="207"/>
      <c r="CD210" s="207"/>
      <c r="CE210" s="207"/>
      <c r="CF210" s="207"/>
      <c r="CG210" s="207"/>
      <c r="CH210" s="207"/>
      <c r="CI210" s="207"/>
      <c r="CJ210" s="207"/>
      <c r="CK210" s="207"/>
      <c r="CL210" s="207"/>
      <c r="CM210" s="207"/>
      <c r="CN210" s="522" t="n">
        <v>21</v>
      </c>
      <c r="CO210" s="492" t="n">
        <f aca="false">IF($CS$167&lt;=CN210,1,0)</f>
        <v>0</v>
      </c>
      <c r="CP210" s="492" t="n">
        <f aca="false">IF(CO210=1,CN209,0)</f>
        <v>0</v>
      </c>
      <c r="CQ210" s="493" t="n">
        <f aca="false">IF(CO210=1,CN210,0)</f>
        <v>0</v>
      </c>
      <c r="CR210" s="207"/>
      <c r="CS210" s="207"/>
      <c r="CT210" s="641" t="s">
        <v>656</v>
      </c>
      <c r="CU210" s="641"/>
      <c r="CV210" s="95" t="e">
        <f aca="false">GETPIVOTDATA("PITCH",$BZ$269,"REGION",$CS$164,"POIDS",$CR$184)</f>
        <v>#N/A</v>
      </c>
      <c r="CW210" s="95"/>
      <c r="CX210" s="207"/>
      <c r="CY210" s="208"/>
      <c r="CZ210" s="10"/>
      <c r="DA210" s="651"/>
      <c r="DB210" s="652"/>
      <c r="DC210" s="652"/>
      <c r="DD210" s="652"/>
      <c r="DE210" s="652"/>
      <c r="DF210" s="652"/>
      <c r="DG210" s="652"/>
      <c r="DH210" s="653"/>
      <c r="DI210" s="653"/>
      <c r="DJ210" s="653"/>
      <c r="DK210" s="654"/>
      <c r="DL210" s="654"/>
      <c r="DM210" s="654"/>
      <c r="DN210" s="654"/>
      <c r="DO210" s="654"/>
      <c r="DP210" s="655"/>
      <c r="DQ210" s="655"/>
      <c r="DR210" s="655"/>
      <c r="DS210" s="655"/>
      <c r="DT210" s="655"/>
      <c r="DU210" s="655"/>
      <c r="DV210" s="655"/>
      <c r="DW210" s="655"/>
      <c r="DX210" s="655"/>
      <c r="DY210" s="655"/>
      <c r="DZ210" s="655"/>
      <c r="EA210" s="655"/>
      <c r="EB210" s="655"/>
      <c r="EC210" s="655"/>
      <c r="ED210" s="654"/>
      <c r="EE210" s="654"/>
      <c r="EF210" s="654"/>
      <c r="EG210" s="654"/>
      <c r="EH210" s="654"/>
      <c r="EI210" s="654"/>
      <c r="EJ210" s="654"/>
      <c r="EK210" s="654"/>
      <c r="EL210" s="654"/>
      <c r="EM210" s="654"/>
      <c r="EN210" s="654"/>
      <c r="EO210" s="656"/>
      <c r="EP210" s="584"/>
      <c r="EQ210" s="584"/>
      <c r="ER210" s="584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</row>
    <row r="211" customFormat="false" ht="15.75" hidden="false" customHeight="false" outlineLevel="0" collapsed="false">
      <c r="J211" s="2" t="n">
        <f aca="false">J210+0.1</f>
        <v>29.5000000000001</v>
      </c>
      <c r="Q211" s="16" t="s">
        <v>72</v>
      </c>
      <c r="R211" s="16" t="s">
        <v>1545</v>
      </c>
      <c r="S211" s="16" t="s">
        <v>1546</v>
      </c>
      <c r="T211" s="16" t="n">
        <v>434</v>
      </c>
      <c r="U211" s="28" t="s">
        <v>1545</v>
      </c>
      <c r="V211" s="29" t="s">
        <v>75</v>
      </c>
      <c r="W211" s="29" t="n">
        <v>37</v>
      </c>
      <c r="X211" s="29" t="n">
        <v>40</v>
      </c>
      <c r="Y211" s="29" t="n">
        <v>4</v>
      </c>
      <c r="Z211" s="29" t="s">
        <v>19</v>
      </c>
      <c r="AA211" s="29" t="n">
        <v>144</v>
      </c>
      <c r="AB211" s="29" t="n">
        <v>50</v>
      </c>
      <c r="AC211" s="29" t="n">
        <v>6</v>
      </c>
      <c r="AD211" s="29" t="str">
        <f aca="false">V211</f>
        <v>S</v>
      </c>
      <c r="AE211" s="30" t="n">
        <f aca="false">IF(AD211="N",(W211+(X211/60)+(Y211/3600)),(-(W211+(X211/60)+(Y211/3600))))</f>
        <v>-37.6677777777778</v>
      </c>
      <c r="AF211" s="29" t="str">
        <f aca="false">Z211</f>
        <v>E</v>
      </c>
      <c r="AG211" s="30" t="n">
        <f aca="false">IF(AF211="E",(-(AA211+(AB211/60)+(AC211/3600))),(AA211+(AB211/60)+(AC211/3600)))</f>
        <v>-144.835</v>
      </c>
      <c r="AH211" s="31" t="s">
        <v>1547</v>
      </c>
      <c r="AI211" s="16" t="s">
        <v>1536</v>
      </c>
      <c r="AJ211" s="16" t="s">
        <v>78</v>
      </c>
      <c r="AK211" s="16" t="s">
        <v>1537</v>
      </c>
      <c r="AL211" s="17" t="s">
        <v>105</v>
      </c>
      <c r="AM211" s="17" t="s">
        <v>1548</v>
      </c>
      <c r="AN211" s="17" t="s">
        <v>36</v>
      </c>
      <c r="AO211" s="17" t="s">
        <v>36</v>
      </c>
      <c r="AP211" s="16" t="n">
        <v>9875</v>
      </c>
      <c r="AQ211" s="16" t="n">
        <v>9875</v>
      </c>
      <c r="AR211" s="16" t="str">
        <f aca="false">CONCATENATE(AK211,AL211)</f>
        <v>BUDAPEST31L</v>
      </c>
      <c r="AS211" s="16" t="s">
        <v>1549</v>
      </c>
      <c r="AT211" s="17" t="s">
        <v>1550</v>
      </c>
      <c r="BE211" s="533"/>
      <c r="BF211" s="534" t="s">
        <v>799</v>
      </c>
      <c r="BG211" s="534" t="e">
        <f aca="false">LOOKUP(1,BJ202:BJ213,BI202:BI213)</f>
        <v>#N/A</v>
      </c>
      <c r="BH211" s="534"/>
      <c r="BI211" s="585" t="n">
        <v>800</v>
      </c>
      <c r="BJ211" s="536" t="e">
        <f aca="false">IF($BH$202&gt;=BI211,IF($BH$202&lt;BI212,1,0))</f>
        <v>#N/A</v>
      </c>
      <c r="BK211" s="10"/>
      <c r="BL211" s="626"/>
      <c r="BM211" s="638" t="s">
        <v>238</v>
      </c>
      <c r="BN211" s="638"/>
      <c r="BO211" s="638"/>
      <c r="BP211" s="638"/>
      <c r="BQ211" s="638"/>
      <c r="BR211" s="638"/>
      <c r="BS211" s="638"/>
      <c r="BT211" s="638"/>
      <c r="BU211" s="638"/>
      <c r="BV211" s="638"/>
      <c r="BW211" s="638"/>
      <c r="BX211" s="638"/>
      <c r="BY211" s="207"/>
      <c r="BZ211" s="207"/>
      <c r="CA211" s="207"/>
      <c r="CB211" s="207"/>
      <c r="CC211" s="207"/>
      <c r="CD211" s="207"/>
      <c r="CE211" s="207"/>
      <c r="CF211" s="207"/>
      <c r="CG211" s="207"/>
      <c r="CH211" s="207"/>
      <c r="CI211" s="207"/>
      <c r="CJ211" s="207"/>
      <c r="CK211" s="207"/>
      <c r="CL211" s="207"/>
      <c r="CM211" s="207"/>
      <c r="CN211" s="522" t="n">
        <v>25</v>
      </c>
      <c r="CO211" s="492" t="n">
        <f aca="false">IF($CS$167&lt;=CN211,1,0)</f>
        <v>0</v>
      </c>
      <c r="CP211" s="492" t="n">
        <f aca="false">IF(CO211=1,CN210,0)</f>
        <v>0</v>
      </c>
      <c r="CQ211" s="493" t="n">
        <f aca="false">IF(CO211=1,CN211,0)</f>
        <v>0</v>
      </c>
      <c r="CR211" s="207"/>
      <c r="CS211" s="207"/>
      <c r="CT211" s="641" t="s">
        <v>626</v>
      </c>
      <c r="CU211" s="641"/>
      <c r="CV211" s="95" t="e">
        <f aca="false">GETPIVOTDATA("STAB",$BZ$318,"CG",$CV$204,"POIDS",CR184)</f>
        <v>#N/A</v>
      </c>
      <c r="CW211" s="95"/>
      <c r="CX211" s="207"/>
      <c r="CY211" s="208"/>
      <c r="CZ211" s="10"/>
      <c r="DA211" s="648"/>
      <c r="DB211" s="648"/>
      <c r="DC211" s="648"/>
      <c r="DD211" s="648"/>
      <c r="DE211" s="648"/>
      <c r="DF211" s="648"/>
      <c r="DG211" s="648"/>
      <c r="DH211" s="649"/>
      <c r="DI211" s="649"/>
      <c r="DJ211" s="649"/>
      <c r="DK211" s="584"/>
      <c r="DL211" s="584"/>
      <c r="DM211" s="584"/>
      <c r="DN211" s="584"/>
      <c r="DO211" s="584"/>
      <c r="DP211" s="207"/>
      <c r="DQ211" s="207"/>
      <c r="DR211" s="207"/>
      <c r="DS211" s="207"/>
      <c r="DT211" s="207"/>
      <c r="DU211" s="207"/>
      <c r="DV211" s="207"/>
      <c r="DW211" s="207"/>
      <c r="DX211" s="207"/>
      <c r="DY211" s="207"/>
      <c r="DZ211" s="207"/>
      <c r="EA211" s="207"/>
      <c r="EB211" s="207"/>
      <c r="EC211" s="207"/>
      <c r="ED211" s="584"/>
      <c r="EE211" s="584"/>
      <c r="EF211" s="584"/>
      <c r="EG211" s="584"/>
      <c r="EH211" s="584"/>
      <c r="EI211" s="584"/>
      <c r="EJ211" s="584"/>
      <c r="EK211" s="584"/>
      <c r="EL211" s="584"/>
      <c r="EM211" s="584"/>
      <c r="EN211" s="584"/>
      <c r="EO211" s="584"/>
      <c r="EP211" s="584"/>
      <c r="EQ211" s="584"/>
      <c r="ER211" s="584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</row>
    <row r="212" customFormat="false" ht="16.5" hidden="false" customHeight="false" outlineLevel="0" collapsed="false">
      <c r="J212" s="2" t="n">
        <f aca="false">J211+0.1</f>
        <v>29.6000000000001</v>
      </c>
      <c r="Q212" s="16" t="s">
        <v>226</v>
      </c>
      <c r="R212" s="16" t="s">
        <v>1551</v>
      </c>
      <c r="S212" s="16" t="s">
        <v>1552</v>
      </c>
      <c r="T212" s="16" t="n">
        <v>341</v>
      </c>
      <c r="U212" s="31" t="s">
        <v>1551</v>
      </c>
      <c r="V212" s="29" t="s">
        <v>18</v>
      </c>
      <c r="W212" s="29" t="n">
        <v>35</v>
      </c>
      <c r="X212" s="29" t="n">
        <v>2</v>
      </c>
      <c r="Y212" s="29" t="n">
        <v>5</v>
      </c>
      <c r="Z212" s="29" t="s">
        <v>14</v>
      </c>
      <c r="AA212" s="29" t="n">
        <v>89</v>
      </c>
      <c r="AB212" s="29" t="n">
        <v>58</v>
      </c>
      <c r="AC212" s="29" t="n">
        <v>6</v>
      </c>
      <c r="AD212" s="29" t="str">
        <f aca="false">V212</f>
        <v>N</v>
      </c>
      <c r="AE212" s="30" t="n">
        <f aca="false">IF(AD212="N",(W212+(X212/60)+(Y212/3600)),(-(W212+(X212/60)+(Y212/3600))))</f>
        <v>35.0347222222222</v>
      </c>
      <c r="AF212" s="29" t="str">
        <f aca="false">Z212</f>
        <v>W</v>
      </c>
      <c r="AG212" s="30" t="n">
        <f aca="false">IF(AF212="E",(-(AA212+(AB212/60)+(AC212/3600))),(AA212+(AB212/60)+(AC212/3600)))</f>
        <v>89.9683333333333</v>
      </c>
      <c r="AH212" s="31" t="s">
        <v>1553</v>
      </c>
      <c r="AI212" s="16" t="s">
        <v>1536</v>
      </c>
      <c r="AJ212" s="16" t="s">
        <v>78</v>
      </c>
      <c r="AK212" s="16" t="s">
        <v>1537</v>
      </c>
      <c r="AL212" s="17" t="s">
        <v>118</v>
      </c>
      <c r="AM212" s="17" t="s">
        <v>1548</v>
      </c>
      <c r="AN212" s="17" t="s">
        <v>1554</v>
      </c>
      <c r="AO212" s="17" t="s">
        <v>287</v>
      </c>
      <c r="AP212" s="16" t="n">
        <v>12161</v>
      </c>
      <c r="AQ212" s="16" t="n">
        <v>12161</v>
      </c>
      <c r="AR212" s="16" t="str">
        <f aca="false">CONCATENATE(AK212,AL212)</f>
        <v>BUDAPEST31R</v>
      </c>
      <c r="AS212" s="16" t="s">
        <v>1555</v>
      </c>
      <c r="AT212" s="17" t="s">
        <v>1550</v>
      </c>
      <c r="BE212" s="533"/>
      <c r="BF212" s="534" t="str">
        <f aca="false">CONCATENATE("CONSOMMATION HORAIRE AU FL N°",BF201,"  (X 1000 Lbls)")</f>
        <v>CONSOMMATION HORAIRE AU FL N°5  (X 1000 Lbls)</v>
      </c>
      <c r="BG212" s="534" t="e">
        <f aca="false">GETPIVOTDATA("FUEL/HEURE",$CE$101,"FL",BG209,"POIDS",BG211)</f>
        <v>#N/A</v>
      </c>
      <c r="BH212" s="534"/>
      <c r="BI212" s="585" t="n">
        <v>840</v>
      </c>
      <c r="BJ212" s="536" t="e">
        <f aca="false">IF($BH$202&gt;=BI212,IF($BH$202&lt;BI213,1,0))</f>
        <v>#N/A</v>
      </c>
      <c r="BK212" s="10"/>
      <c r="BL212" s="639"/>
      <c r="BM212" s="95" t="s">
        <v>267</v>
      </c>
      <c r="BN212" s="95" t="s">
        <v>268</v>
      </c>
      <c r="BO212" s="95" t="s">
        <v>269</v>
      </c>
      <c r="BP212" s="95" t="s">
        <v>0</v>
      </c>
      <c r="BQ212" s="95" t="s">
        <v>19</v>
      </c>
      <c r="BR212" s="95" t="s">
        <v>270</v>
      </c>
      <c r="BS212" s="95" t="s">
        <v>271</v>
      </c>
      <c r="BT212" s="95" t="s">
        <v>272</v>
      </c>
      <c r="BU212" s="95" t="s">
        <v>273</v>
      </c>
      <c r="BV212" s="95" t="s">
        <v>274</v>
      </c>
      <c r="BW212" s="95" t="s">
        <v>275</v>
      </c>
      <c r="BX212" s="97" t="s">
        <v>276</v>
      </c>
      <c r="BY212" s="207"/>
      <c r="BZ212" s="207" t="s">
        <v>238</v>
      </c>
      <c r="CA212" s="288" t="s">
        <v>252</v>
      </c>
      <c r="CB212" s="627"/>
      <c r="CC212" s="627"/>
      <c r="CD212" s="627"/>
      <c r="CE212" s="627"/>
      <c r="CF212" s="627"/>
      <c r="CG212" s="627"/>
      <c r="CH212" s="627"/>
      <c r="CI212" s="627"/>
      <c r="CJ212" s="627"/>
      <c r="CK212" s="627"/>
      <c r="CL212" s="627"/>
      <c r="CM212" s="207"/>
      <c r="CN212" s="522" t="n">
        <v>29</v>
      </c>
      <c r="CO212" s="492" t="n">
        <f aca="false">IF($CS$167&lt;=CN212,1,0)</f>
        <v>0</v>
      </c>
      <c r="CP212" s="492" t="n">
        <f aca="false">IF(CO212=1,CN211,0)</f>
        <v>0</v>
      </c>
      <c r="CQ212" s="493" t="n">
        <f aca="false">IF(CO212=1,CN212,0)</f>
        <v>0</v>
      </c>
      <c r="CR212" s="207"/>
      <c r="CS212" s="207"/>
      <c r="CT212" s="635" t="s">
        <v>672</v>
      </c>
      <c r="CU212" s="635"/>
      <c r="CV212" s="496" t="n">
        <f aca="false">$CR$222</f>
        <v>0</v>
      </c>
      <c r="CW212" s="95"/>
      <c r="CX212" s="207"/>
      <c r="CY212" s="208"/>
      <c r="CZ212" s="10"/>
      <c r="DA212" s="648"/>
      <c r="DB212" s="648"/>
      <c r="DC212" s="648"/>
      <c r="DD212" s="648"/>
      <c r="DE212" s="648"/>
      <c r="DF212" s="648"/>
      <c r="DG212" s="648"/>
      <c r="DH212" s="649"/>
      <c r="DI212" s="649"/>
      <c r="DJ212" s="649"/>
      <c r="DK212" s="584"/>
      <c r="DL212" s="584"/>
      <c r="DM212" s="584"/>
      <c r="DN212" s="584"/>
      <c r="DO212" s="584"/>
      <c r="DP212" s="207"/>
      <c r="DQ212" s="207"/>
      <c r="DR212" s="207"/>
      <c r="DS212" s="207"/>
      <c r="DT212" s="207"/>
      <c r="DU212" s="207"/>
      <c r="DV212" s="207"/>
      <c r="DW212" s="207"/>
      <c r="DX212" s="207"/>
      <c r="DY212" s="207"/>
      <c r="DZ212" s="207"/>
      <c r="EA212" s="207"/>
      <c r="EB212" s="207"/>
      <c r="EC212" s="207"/>
      <c r="ED212" s="584"/>
      <c r="EE212" s="584"/>
      <c r="EF212" s="584"/>
      <c r="EG212" s="584"/>
      <c r="EH212" s="584"/>
      <c r="EI212" s="584"/>
      <c r="EJ212" s="584"/>
      <c r="EK212" s="584"/>
      <c r="EL212" s="584"/>
      <c r="EM212" s="584"/>
      <c r="EN212" s="584"/>
      <c r="EO212" s="584"/>
      <c r="EP212" s="584"/>
      <c r="EQ212" s="584"/>
      <c r="ER212" s="584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</row>
    <row r="213" customFormat="false" ht="16.5" hidden="false" customHeight="true" outlineLevel="0" collapsed="false">
      <c r="J213" s="2" t="n">
        <f aca="false">J212+0.1</f>
        <v>29.7000000000001</v>
      </c>
      <c r="Q213" s="16" t="s">
        <v>1556</v>
      </c>
      <c r="R213" s="16" t="s">
        <v>1557</v>
      </c>
      <c r="S213" s="16" t="s">
        <v>1558</v>
      </c>
      <c r="T213" s="16" t="n">
        <v>2310</v>
      </c>
      <c r="U213" s="28" t="s">
        <v>1557</v>
      </c>
      <c r="V213" s="29" t="s">
        <v>75</v>
      </c>
      <c r="W213" s="29" t="n">
        <v>32</v>
      </c>
      <c r="X213" s="29" t="n">
        <v>49</v>
      </c>
      <c r="Y213" s="29" t="n">
        <v>9</v>
      </c>
      <c r="Z213" s="29" t="s">
        <v>14</v>
      </c>
      <c r="AA213" s="29" t="n">
        <v>68</v>
      </c>
      <c r="AB213" s="29" t="n">
        <v>47</v>
      </c>
      <c r="AC213" s="29" t="n">
        <v>6</v>
      </c>
      <c r="AD213" s="29" t="str">
        <f aca="false">V213</f>
        <v>S</v>
      </c>
      <c r="AE213" s="30" t="n">
        <f aca="false">IF(AD213="N",(W213+(X213/60)+(Y213/3600)),(-(W213+(X213/60)+(Y213/3600))))</f>
        <v>-32.8191666666667</v>
      </c>
      <c r="AF213" s="29" t="str">
        <f aca="false">Z213</f>
        <v>W</v>
      </c>
      <c r="AG213" s="30" t="n">
        <f aca="false">IF(AF213="E",(-(AA213+(AB213/60)+(AC213/3600))),(AA213+(AB213/60)+(AC213/3600)))</f>
        <v>68.785</v>
      </c>
      <c r="AH213" s="31" t="s">
        <v>1559</v>
      </c>
      <c r="AI213" s="16" t="s">
        <v>1560</v>
      </c>
      <c r="AJ213" s="16" t="s">
        <v>1561</v>
      </c>
      <c r="AK213" s="16" t="s">
        <v>1562</v>
      </c>
      <c r="AL213" s="17" t="s">
        <v>880</v>
      </c>
      <c r="AM213" s="17" t="s">
        <v>1563</v>
      </c>
      <c r="AN213" s="17" t="s">
        <v>145</v>
      </c>
      <c r="AO213" s="17" t="s">
        <v>287</v>
      </c>
      <c r="AP213" s="16" t="n">
        <v>3600</v>
      </c>
      <c r="AQ213" s="16" t="n">
        <v>3600</v>
      </c>
      <c r="AR213" s="16" t="str">
        <f aca="false">CONCATENATE(AK213,AL213)</f>
        <v>BUJUMBURA17</v>
      </c>
      <c r="AS213" s="16" t="s">
        <v>1564</v>
      </c>
      <c r="AT213" s="17" t="s">
        <v>783</v>
      </c>
      <c r="BE213" s="533"/>
      <c r="BF213" s="534" t="str">
        <f aca="false">CONCATENATE("TEMPS DE VOL AU FL N°",BF201)</f>
        <v>TEMPS DE VOL AU FL N°5</v>
      </c>
      <c r="BG213" s="535" t="e">
        <f aca="false">LOOKUP(BG209,$BF$45:$BF$57,$BI$45:$BI$57)</f>
        <v>#N/A</v>
      </c>
      <c r="BH213" s="576" t="e">
        <f aca="false">(HOUR(BG213)+MINUTE(BG213)/60)</f>
        <v>#N/A</v>
      </c>
      <c r="BI213" s="585" t="n">
        <v>880</v>
      </c>
      <c r="BJ213" s="536" t="e">
        <f aca="false">IF($BH$202&gt;=BI213,IF($BH$202&lt;BI214,1,0))</f>
        <v>#N/A</v>
      </c>
      <c r="BK213" s="10"/>
      <c r="BL213" s="351" t="n">
        <v>200</v>
      </c>
      <c r="BM213" s="46" t="n">
        <v>136</v>
      </c>
      <c r="BN213" s="46" t="n">
        <v>136</v>
      </c>
      <c r="BO213" s="46" t="n">
        <v>136</v>
      </c>
      <c r="BP213" s="46" t="n">
        <v>135</v>
      </c>
      <c r="BQ213" s="46" t="n">
        <v>135</v>
      </c>
      <c r="BR213" s="46" t="n">
        <v>135</v>
      </c>
      <c r="BS213" s="46" t="n">
        <v>134</v>
      </c>
      <c r="BT213" s="46" t="n">
        <v>134</v>
      </c>
      <c r="BU213" s="46" t="n">
        <v>134</v>
      </c>
      <c r="BV213" s="46" t="n">
        <v>133</v>
      </c>
      <c r="BW213" s="95" t="n">
        <v>134</v>
      </c>
      <c r="BX213" s="97" t="n">
        <v>134</v>
      </c>
      <c r="BY213" s="207"/>
      <c r="BZ213" s="270" t="s">
        <v>277</v>
      </c>
      <c r="CA213" s="259" t="s">
        <v>267</v>
      </c>
      <c r="CB213" s="270" t="s">
        <v>268</v>
      </c>
      <c r="CC213" s="270" t="s">
        <v>269</v>
      </c>
      <c r="CD213" s="270" t="s">
        <v>0</v>
      </c>
      <c r="CE213" s="270" t="s">
        <v>19</v>
      </c>
      <c r="CF213" s="270" t="s">
        <v>270</v>
      </c>
      <c r="CG213" s="270" t="s">
        <v>271</v>
      </c>
      <c r="CH213" s="270" t="s">
        <v>272</v>
      </c>
      <c r="CI213" s="270" t="s">
        <v>273</v>
      </c>
      <c r="CJ213" s="270" t="s">
        <v>274</v>
      </c>
      <c r="CK213" s="270" t="s">
        <v>275</v>
      </c>
      <c r="CL213" s="270" t="s">
        <v>276</v>
      </c>
      <c r="CM213" s="207"/>
      <c r="CN213" s="245" t="n">
        <v>33</v>
      </c>
      <c r="CO213" s="528" t="n">
        <f aca="false">IF($CS$167&lt;=CN213,1,0)</f>
        <v>1</v>
      </c>
      <c r="CP213" s="528" t="n">
        <f aca="false">IF(CO213=1,CN212,0)</f>
        <v>29</v>
      </c>
      <c r="CQ213" s="529" t="n">
        <f aca="false">IF(CO213=1,CN213,0)</f>
        <v>33</v>
      </c>
      <c r="CR213" s="207"/>
      <c r="CS213" s="207"/>
      <c r="CT213" s="635" t="s">
        <v>679</v>
      </c>
      <c r="CU213" s="635"/>
      <c r="CV213" s="496" t="n">
        <f aca="false">$CR$253</f>
        <v>0</v>
      </c>
      <c r="CW213" s="95"/>
      <c r="CX213" s="207"/>
      <c r="CY213" s="208"/>
      <c r="CZ213" s="10"/>
      <c r="DA213" s="657" t="s">
        <v>1565</v>
      </c>
      <c r="DB213" s="657"/>
      <c r="DC213" s="657"/>
      <c r="DD213" s="657"/>
      <c r="DE213" s="657"/>
      <c r="DF213" s="657"/>
      <c r="DG213" s="657"/>
      <c r="DH213" s="657"/>
      <c r="DI213" s="657"/>
      <c r="DJ213" s="657"/>
      <c r="DK213" s="657"/>
      <c r="DL213" s="657"/>
      <c r="DM213" s="657"/>
      <c r="DN213" s="657"/>
      <c r="DO213" s="657"/>
      <c r="DP213" s="657"/>
      <c r="DQ213" s="657"/>
      <c r="DR213" s="657"/>
      <c r="DS213" s="657"/>
      <c r="DT213" s="657"/>
      <c r="DU213" s="657"/>
      <c r="DV213" s="657"/>
      <c r="DW213" s="657"/>
      <c r="DX213" s="657"/>
      <c r="DY213" s="657"/>
      <c r="DZ213" s="657"/>
      <c r="EA213" s="657"/>
      <c r="EB213" s="657"/>
      <c r="EC213" s="657"/>
      <c r="ED213" s="657"/>
      <c r="EE213" s="657"/>
      <c r="EF213" s="657"/>
      <c r="EG213" s="657"/>
      <c r="EH213" s="657"/>
      <c r="EI213" s="657"/>
      <c r="EJ213" s="657"/>
      <c r="EK213" s="657"/>
      <c r="EL213" s="657"/>
      <c r="EM213" s="657"/>
      <c r="EN213" s="657"/>
      <c r="EO213" s="657"/>
      <c r="EP213" s="584"/>
      <c r="EQ213" s="584"/>
      <c r="ER213" s="584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658"/>
    </row>
    <row r="214" customFormat="false" ht="16.5" hidden="false" customHeight="true" outlineLevel="0" collapsed="false">
      <c r="J214" s="2" t="n">
        <f aca="false">J213+0.1</f>
        <v>29.8000000000001</v>
      </c>
      <c r="Q214" s="16" t="s">
        <v>666</v>
      </c>
      <c r="R214" s="16" t="s">
        <v>1566</v>
      </c>
      <c r="S214" s="16" t="s">
        <v>1567</v>
      </c>
      <c r="T214" s="16" t="n">
        <v>38</v>
      </c>
      <c r="U214" s="31" t="s">
        <v>1566</v>
      </c>
      <c r="V214" s="29" t="s">
        <v>18</v>
      </c>
      <c r="W214" s="29" t="n">
        <v>20</v>
      </c>
      <c r="X214" s="29" t="n">
        <v>56</v>
      </c>
      <c r="Y214" s="29" t="n">
        <v>2</v>
      </c>
      <c r="Z214" s="29" t="s">
        <v>14</v>
      </c>
      <c r="AA214" s="29" t="n">
        <v>89</v>
      </c>
      <c r="AB214" s="29" t="n">
        <v>39</v>
      </c>
      <c r="AC214" s="29" t="n">
        <v>5</v>
      </c>
      <c r="AD214" s="29" t="str">
        <f aca="false">V214</f>
        <v>N</v>
      </c>
      <c r="AE214" s="30" t="n">
        <f aca="false">IF(AD214="N",(W214+(X214/60)+(Y214/3600)),(-(W214+(X214/60)+(Y214/3600))))</f>
        <v>20.9338888888889</v>
      </c>
      <c r="AF214" s="29" t="str">
        <f aca="false">Z214</f>
        <v>W</v>
      </c>
      <c r="AG214" s="30" t="n">
        <f aca="false">IF(AF214="E",(-(AA214+(AB214/60)+(AC214/3600))),(AA214+(AB214/60)+(AC214/3600)))</f>
        <v>89.6513888888889</v>
      </c>
      <c r="AH214" s="31" t="s">
        <v>1568</v>
      </c>
      <c r="AI214" s="16" t="s">
        <v>1560</v>
      </c>
      <c r="AJ214" s="16" t="s">
        <v>1235</v>
      </c>
      <c r="AK214" s="16" t="s">
        <v>1562</v>
      </c>
      <c r="AL214" s="17" t="s">
        <v>888</v>
      </c>
      <c r="AM214" s="17" t="s">
        <v>1569</v>
      </c>
      <c r="AN214" s="17" t="s">
        <v>160</v>
      </c>
      <c r="AO214" s="17" t="s">
        <v>287</v>
      </c>
      <c r="AP214" s="16" t="n">
        <v>3600</v>
      </c>
      <c r="AQ214" s="16" t="n">
        <v>3600</v>
      </c>
      <c r="AR214" s="16" t="str">
        <f aca="false">CONCATENATE(AK214,AL214)</f>
        <v>BUJUMBURA35</v>
      </c>
      <c r="AS214" s="16" t="s">
        <v>1564</v>
      </c>
      <c r="AT214" s="17" t="s">
        <v>783</v>
      </c>
      <c r="BE214" s="533"/>
      <c r="BF214" s="534" t="str">
        <f aca="false">CONCATENATE("DELESTAGE AU FLN°",BF201)</f>
        <v>DELESTAGE AU FLN°5</v>
      </c>
      <c r="BG214" s="534" t="e">
        <f aca="false">ROUNDUP((BH213*BG212*1000),0)</f>
        <v>#N/A</v>
      </c>
      <c r="BH214" s="534"/>
      <c r="BI214" s="534"/>
      <c r="BJ214" s="536"/>
      <c r="BK214" s="10"/>
      <c r="BL214" s="351" t="n">
        <v>210</v>
      </c>
      <c r="BM214" s="46" t="n">
        <v>139</v>
      </c>
      <c r="BN214" s="46" t="n">
        <v>139</v>
      </c>
      <c r="BO214" s="46" t="n">
        <v>139</v>
      </c>
      <c r="BP214" s="46" t="n">
        <v>138</v>
      </c>
      <c r="BQ214" s="46" t="n">
        <v>138</v>
      </c>
      <c r="BR214" s="46" t="n">
        <v>138</v>
      </c>
      <c r="BS214" s="46" t="n">
        <v>137</v>
      </c>
      <c r="BT214" s="46" t="n">
        <v>137</v>
      </c>
      <c r="BU214" s="46" t="n">
        <v>137</v>
      </c>
      <c r="BV214" s="46" t="n">
        <v>137</v>
      </c>
      <c r="BW214" s="95" t="n">
        <v>137</v>
      </c>
      <c r="BX214" s="97" t="n">
        <v>137</v>
      </c>
      <c r="BY214" s="207"/>
      <c r="BZ214" s="270" t="n">
        <v>200</v>
      </c>
      <c r="CA214" s="277" t="n">
        <v>136</v>
      </c>
      <c r="CB214" s="278" t="n">
        <v>136</v>
      </c>
      <c r="CC214" s="278" t="n">
        <v>136</v>
      </c>
      <c r="CD214" s="278" t="n">
        <v>135</v>
      </c>
      <c r="CE214" s="278" t="n">
        <v>135</v>
      </c>
      <c r="CF214" s="278" t="n">
        <v>135</v>
      </c>
      <c r="CG214" s="278" t="n">
        <v>134</v>
      </c>
      <c r="CH214" s="278" t="n">
        <v>134</v>
      </c>
      <c r="CI214" s="278" t="n">
        <v>134</v>
      </c>
      <c r="CJ214" s="278" t="n">
        <v>133</v>
      </c>
      <c r="CK214" s="278" t="n">
        <v>134</v>
      </c>
      <c r="CL214" s="278" t="n">
        <v>134</v>
      </c>
      <c r="CM214" s="207"/>
      <c r="CN214" s="207"/>
      <c r="CO214" s="238" t="s">
        <v>685</v>
      </c>
      <c r="CP214" s="530" t="n">
        <f aca="false">LOOKUP(1,CO207:CO213,CP207:CP213)</f>
        <v>29</v>
      </c>
      <c r="CQ214" s="489" t="n">
        <f aca="false">IF(CP217&lt;CP216,1,0)</f>
        <v>1</v>
      </c>
      <c r="CR214" s="207"/>
      <c r="CS214" s="207"/>
      <c r="CT214" s="641" t="s">
        <v>686</v>
      </c>
      <c r="CU214" s="641"/>
      <c r="CV214" s="95" t="e">
        <f aca="false">GETPIVOTDATA("Vmcg",$BZ$239,"OAT",$CV$212,"Altitude",$CV$213)</f>
        <v>#REF!</v>
      </c>
      <c r="CW214" s="95"/>
      <c r="CX214" s="207"/>
      <c r="CY214" s="208"/>
      <c r="CZ214" s="10"/>
      <c r="DA214" s="657"/>
      <c r="DB214" s="657"/>
      <c r="DC214" s="657"/>
      <c r="DD214" s="657"/>
      <c r="DE214" s="657"/>
      <c r="DF214" s="657"/>
      <c r="DG214" s="657"/>
      <c r="DH214" s="657"/>
      <c r="DI214" s="657"/>
      <c r="DJ214" s="657"/>
      <c r="DK214" s="657"/>
      <c r="DL214" s="657"/>
      <c r="DM214" s="657"/>
      <c r="DN214" s="657"/>
      <c r="DO214" s="657"/>
      <c r="DP214" s="657"/>
      <c r="DQ214" s="657"/>
      <c r="DR214" s="657"/>
      <c r="DS214" s="657"/>
      <c r="DT214" s="657"/>
      <c r="DU214" s="657"/>
      <c r="DV214" s="657"/>
      <c r="DW214" s="657"/>
      <c r="DX214" s="657"/>
      <c r="DY214" s="657"/>
      <c r="DZ214" s="657"/>
      <c r="EA214" s="657"/>
      <c r="EB214" s="657"/>
      <c r="EC214" s="657"/>
      <c r="ED214" s="657"/>
      <c r="EE214" s="657"/>
      <c r="EF214" s="657"/>
      <c r="EG214" s="657"/>
      <c r="EH214" s="657"/>
      <c r="EI214" s="657"/>
      <c r="EJ214" s="657"/>
      <c r="EK214" s="657"/>
      <c r="EL214" s="657"/>
      <c r="EM214" s="657"/>
      <c r="EN214" s="657"/>
      <c r="EO214" s="657"/>
      <c r="EP214" s="584"/>
      <c r="EQ214" s="584"/>
      <c r="ER214" s="584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</row>
    <row r="215" customFormat="false" ht="14.25" hidden="false" customHeight="false" outlineLevel="0" collapsed="false">
      <c r="J215" s="2" t="n">
        <f aca="false">J214+0.1</f>
        <v>29.9000000000001</v>
      </c>
      <c r="Q215" s="16" t="s">
        <v>666</v>
      </c>
      <c r="R215" s="16" t="s">
        <v>1570</v>
      </c>
      <c r="S215" s="16" t="s">
        <v>1571</v>
      </c>
      <c r="T215" s="16" t="n">
        <v>7316</v>
      </c>
      <c r="U215" s="31" t="s">
        <v>1570</v>
      </c>
      <c r="V215" s="29" t="s">
        <v>18</v>
      </c>
      <c r="W215" s="29" t="n">
        <v>19</v>
      </c>
      <c r="X215" s="29" t="n">
        <v>26</v>
      </c>
      <c r="Y215" s="29" t="n">
        <v>2</v>
      </c>
      <c r="Z215" s="29" t="s">
        <v>14</v>
      </c>
      <c r="AA215" s="29" t="n">
        <v>99</v>
      </c>
      <c r="AB215" s="29" t="n">
        <v>4</v>
      </c>
      <c r="AC215" s="29" t="n">
        <v>3</v>
      </c>
      <c r="AD215" s="29" t="str">
        <f aca="false">V215</f>
        <v>N</v>
      </c>
      <c r="AE215" s="30" t="n">
        <f aca="false">IF(AD215="N",(W215+(X215/60)+(Y215/3600)),(-(W215+(X215/60)+(Y215/3600))))</f>
        <v>19.4338888888889</v>
      </c>
      <c r="AF215" s="29" t="str">
        <f aca="false">Z215</f>
        <v>W</v>
      </c>
      <c r="AG215" s="30" t="n">
        <f aca="false">IF(AF215="E",(-(AA215+(AB215/60)+(AC215/3600))),(AA215+(AB215/60)+(AC215/3600)))</f>
        <v>99.0675</v>
      </c>
      <c r="AH215" s="31" t="s">
        <v>1572</v>
      </c>
      <c r="AI215" s="16" t="s">
        <v>1560</v>
      </c>
      <c r="AJ215" s="16" t="s">
        <v>438</v>
      </c>
      <c r="AK215" s="16" t="s">
        <v>1562</v>
      </c>
      <c r="AL215" s="17" t="s">
        <v>317</v>
      </c>
      <c r="AM215" s="17" t="s">
        <v>1573</v>
      </c>
      <c r="AN215" s="17" t="s">
        <v>36</v>
      </c>
      <c r="AO215" s="17" t="s">
        <v>36</v>
      </c>
      <c r="AP215" s="16" t="n">
        <v>1900</v>
      </c>
      <c r="AQ215" s="16" t="n">
        <v>1900</v>
      </c>
      <c r="AR215" s="16" t="str">
        <f aca="false">CONCATENATE(AK215,AL215)</f>
        <v>BUJUMBURA02</v>
      </c>
      <c r="AS215" s="16" t="s">
        <v>1574</v>
      </c>
      <c r="AT215" s="17" t="s">
        <v>1575</v>
      </c>
      <c r="BE215" s="533"/>
      <c r="BF215" s="534" t="str">
        <f aca="false">CONCATENATE("POIDS EN FIN DE PALIER n°",BF201)</f>
        <v>POIDS EN FIN DE PALIER n°5</v>
      </c>
      <c r="BG215" s="534" t="e">
        <f aca="false">BG202-BG214</f>
        <v>#N/A</v>
      </c>
      <c r="BH215" s="534"/>
      <c r="BI215" s="534"/>
      <c r="BJ215" s="536"/>
      <c r="BK215" s="10"/>
      <c r="BL215" s="351" t="n">
        <v>220</v>
      </c>
      <c r="BM215" s="46" t="n">
        <v>142</v>
      </c>
      <c r="BN215" s="46" t="n">
        <v>142</v>
      </c>
      <c r="BO215" s="46" t="n">
        <v>141</v>
      </c>
      <c r="BP215" s="46" t="n">
        <v>141</v>
      </c>
      <c r="BQ215" s="46" t="n">
        <v>141</v>
      </c>
      <c r="BR215" s="46" t="n">
        <v>141</v>
      </c>
      <c r="BS215" s="46" t="n">
        <v>140</v>
      </c>
      <c r="BT215" s="46" t="n">
        <v>140</v>
      </c>
      <c r="BU215" s="46" t="n">
        <v>140</v>
      </c>
      <c r="BV215" s="387" t="n">
        <v>140</v>
      </c>
      <c r="BW215" s="95" t="n">
        <v>140</v>
      </c>
      <c r="BX215" s="97" t="n">
        <v>141</v>
      </c>
      <c r="BY215" s="207"/>
      <c r="BZ215" s="207" t="n">
        <v>210</v>
      </c>
      <c r="CA215" s="289" t="n">
        <v>139</v>
      </c>
      <c r="CB215" s="631" t="n">
        <v>139</v>
      </c>
      <c r="CC215" s="631" t="n">
        <v>139</v>
      </c>
      <c r="CD215" s="631" t="n">
        <v>138</v>
      </c>
      <c r="CE215" s="631" t="n">
        <v>138</v>
      </c>
      <c r="CF215" s="631" t="n">
        <v>138</v>
      </c>
      <c r="CG215" s="631" t="n">
        <v>137</v>
      </c>
      <c r="CH215" s="631" t="n">
        <v>137</v>
      </c>
      <c r="CI215" s="631" t="n">
        <v>137</v>
      </c>
      <c r="CJ215" s="631" t="n">
        <v>137</v>
      </c>
      <c r="CK215" s="631" t="n">
        <v>137</v>
      </c>
      <c r="CL215" s="631" t="n">
        <v>137</v>
      </c>
      <c r="CM215" s="207"/>
      <c r="CN215" s="207"/>
      <c r="CO215" s="522" t="s">
        <v>694</v>
      </c>
      <c r="CP215" s="492" t="n">
        <f aca="false">LOOKUP(1,CO207:CO213,CQ207:CQ213)</f>
        <v>33</v>
      </c>
      <c r="CQ215" s="493" t="n">
        <f aca="false">IF(CP218&lt;CP217,1,0)</f>
        <v>0</v>
      </c>
      <c r="CR215" s="207"/>
      <c r="CS215" s="207"/>
      <c r="CT215" s="641" t="s">
        <v>695</v>
      </c>
      <c r="CU215" s="641"/>
      <c r="CV215" s="95" t="e">
        <f aca="false">GETPIVOTDATA("Vr min",$BZ$336,"OAT",$CV$212,"Alt",$CV$213)</f>
        <v>#REF!</v>
      </c>
      <c r="CW215" s="95"/>
      <c r="CX215" s="207"/>
      <c r="CY215" s="208"/>
      <c r="CZ215" s="10"/>
      <c r="DA215" s="659"/>
      <c r="DB215" s="660" t="s">
        <v>213</v>
      </c>
      <c r="DC215" s="660"/>
      <c r="DD215" s="660"/>
      <c r="DE215" s="660"/>
      <c r="DF215" s="660"/>
      <c r="DG215" s="660"/>
      <c r="DH215" s="660"/>
      <c r="DI215" s="660"/>
      <c r="DJ215" s="660"/>
      <c r="DK215" s="660"/>
      <c r="DL215" s="660"/>
      <c r="DM215" s="660"/>
      <c r="DN215" s="661"/>
      <c r="DO215" s="662" t="s">
        <v>111</v>
      </c>
      <c r="DP215" s="663" t="s">
        <v>112</v>
      </c>
      <c r="DQ215" s="664"/>
      <c r="DR215" s="664"/>
      <c r="DS215" s="664"/>
      <c r="DT215" s="664"/>
      <c r="DU215" s="664"/>
      <c r="DV215" s="664"/>
      <c r="DW215" s="664"/>
      <c r="DX215" s="664"/>
      <c r="DY215" s="664"/>
      <c r="DZ215" s="664"/>
      <c r="EA215" s="664"/>
      <c r="EB215" s="664"/>
      <c r="EC215" s="664"/>
      <c r="ED215" s="661"/>
      <c r="EE215" s="661"/>
      <c r="EF215" s="661"/>
      <c r="EG215" s="661"/>
      <c r="EH215" s="661"/>
      <c r="EI215" s="661"/>
      <c r="EJ215" s="661"/>
      <c r="EK215" s="661"/>
      <c r="EL215" s="661"/>
      <c r="EM215" s="661"/>
      <c r="EN215" s="661"/>
      <c r="EO215" s="665"/>
      <c r="EP215" s="584"/>
      <c r="EQ215" s="584"/>
      <c r="ER215" s="584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</row>
    <row r="216" customFormat="false" ht="14.25" hidden="false" customHeight="false" outlineLevel="0" collapsed="false">
      <c r="J216" s="2" t="n">
        <f aca="false">J215+0.1</f>
        <v>30.0000000000001</v>
      </c>
      <c r="Q216" s="16" t="s">
        <v>226</v>
      </c>
      <c r="R216" s="16" t="s">
        <v>1576</v>
      </c>
      <c r="S216" s="16" t="s">
        <v>1577</v>
      </c>
      <c r="T216" s="16" t="n">
        <v>8</v>
      </c>
      <c r="U216" s="31" t="s">
        <v>1576</v>
      </c>
      <c r="V216" s="29" t="s">
        <v>18</v>
      </c>
      <c r="W216" s="29" t="n">
        <v>25</v>
      </c>
      <c r="X216" s="29" t="n">
        <v>47</v>
      </c>
      <c r="Y216" s="29" t="n">
        <v>6</v>
      </c>
      <c r="Z216" s="29" t="s">
        <v>14</v>
      </c>
      <c r="AA216" s="29" t="n">
        <v>80</v>
      </c>
      <c r="AB216" s="29" t="n">
        <v>17</v>
      </c>
      <c r="AC216" s="29" t="n">
        <v>4</v>
      </c>
      <c r="AD216" s="29" t="str">
        <f aca="false">V216</f>
        <v>N</v>
      </c>
      <c r="AE216" s="30" t="n">
        <f aca="false">IF(AD216="N",(W216+(X216/60)+(Y216/3600)),(-(W216+(X216/60)+(Y216/3600))))</f>
        <v>25.785</v>
      </c>
      <c r="AF216" s="29" t="str">
        <f aca="false">Z216</f>
        <v>W</v>
      </c>
      <c r="AG216" s="30" t="n">
        <f aca="false">IF(AF216="E",(-(AA216+(AB216/60)+(AC216/3600))),(AA216+(AB216/60)+(AC216/3600)))</f>
        <v>80.2844444444445</v>
      </c>
      <c r="AH216" s="31" t="s">
        <v>1578</v>
      </c>
      <c r="AI216" s="16" t="s">
        <v>1560</v>
      </c>
      <c r="AJ216" s="16" t="s">
        <v>438</v>
      </c>
      <c r="AK216" s="16" t="s">
        <v>1562</v>
      </c>
      <c r="AL216" s="17" t="s">
        <v>924</v>
      </c>
      <c r="AM216" s="17" t="s">
        <v>1579</v>
      </c>
      <c r="AN216" s="17" t="s">
        <v>36</v>
      </c>
      <c r="AO216" s="17" t="s">
        <v>36</v>
      </c>
      <c r="AP216" s="16" t="n">
        <v>1900</v>
      </c>
      <c r="AQ216" s="16" t="n">
        <v>1900</v>
      </c>
      <c r="AR216" s="16" t="str">
        <f aca="false">CONCATENATE(AK216,AL216)</f>
        <v>BUJUMBURA20</v>
      </c>
      <c r="AS216" s="16"/>
      <c r="AT216" s="17"/>
      <c r="BE216" s="533"/>
      <c r="BF216" s="238" t="s">
        <v>636</v>
      </c>
      <c r="BG216" s="488" t="str">
        <f aca="false">CONCATENATE("CALCUL POIDS A RETENIR POUR DETERMINER FL N°",BF231)</f>
        <v>CALCUL POIDS A RETENIR POUR DETERMINER FL N°6</v>
      </c>
      <c r="BH216" s="488"/>
      <c r="BI216" s="488"/>
      <c r="BJ216" s="489" t="s">
        <v>184</v>
      </c>
      <c r="BK216" s="10"/>
      <c r="BL216" s="351" t="n">
        <v>230</v>
      </c>
      <c r="BM216" s="46" t="n">
        <v>145</v>
      </c>
      <c r="BN216" s="46" t="n">
        <v>144</v>
      </c>
      <c r="BO216" s="46" t="n">
        <v>144</v>
      </c>
      <c r="BP216" s="46" t="n">
        <v>144</v>
      </c>
      <c r="BQ216" s="46" t="n">
        <v>144</v>
      </c>
      <c r="BR216" s="46" t="n">
        <v>144</v>
      </c>
      <c r="BS216" s="46" t="n">
        <v>143</v>
      </c>
      <c r="BT216" s="46" t="n">
        <v>143</v>
      </c>
      <c r="BU216" s="387" t="n">
        <v>143</v>
      </c>
      <c r="BV216" s="387" t="n">
        <v>143</v>
      </c>
      <c r="BW216" s="95" t="n">
        <v>143</v>
      </c>
      <c r="BX216" s="97" t="n">
        <v>144</v>
      </c>
      <c r="BY216" s="207"/>
      <c r="BZ216" s="207" t="n">
        <v>220</v>
      </c>
      <c r="CA216" s="289" t="n">
        <v>142</v>
      </c>
      <c r="CB216" s="631" t="n">
        <v>142</v>
      </c>
      <c r="CC216" s="631" t="n">
        <v>141</v>
      </c>
      <c r="CD216" s="631" t="n">
        <v>141</v>
      </c>
      <c r="CE216" s="631" t="n">
        <v>141</v>
      </c>
      <c r="CF216" s="631" t="n">
        <v>141</v>
      </c>
      <c r="CG216" s="631" t="n">
        <v>140</v>
      </c>
      <c r="CH216" s="631" t="n">
        <v>140</v>
      </c>
      <c r="CI216" s="631" t="n">
        <v>140</v>
      </c>
      <c r="CJ216" s="631" t="n">
        <v>140</v>
      </c>
      <c r="CK216" s="631" t="n">
        <v>140</v>
      </c>
      <c r="CL216" s="631" t="n">
        <v>141</v>
      </c>
      <c r="CM216" s="207"/>
      <c r="CN216" s="207"/>
      <c r="CO216" s="522" t="s">
        <v>702</v>
      </c>
      <c r="CP216" s="492" t="n">
        <f aca="false">((CP215-CP214)/2)</f>
        <v>2</v>
      </c>
      <c r="CQ216" s="59"/>
      <c r="CR216" s="545" t="s">
        <v>1580</v>
      </c>
      <c r="CS216" s="546" t="s">
        <v>704</v>
      </c>
      <c r="CT216" s="547" t="s">
        <v>686</v>
      </c>
      <c r="CU216" s="547" t="s">
        <v>695</v>
      </c>
      <c r="CV216" s="547" t="s">
        <v>705</v>
      </c>
      <c r="CW216" s="547" t="s">
        <v>706</v>
      </c>
      <c r="CX216" s="547" t="s">
        <v>707</v>
      </c>
      <c r="CY216" s="548" t="s">
        <v>708</v>
      </c>
      <c r="CZ216" s="10"/>
      <c r="DA216" s="666"/>
      <c r="DB216" s="667" t="s">
        <v>267</v>
      </c>
      <c r="DC216" s="667" t="s">
        <v>268</v>
      </c>
      <c r="DD216" s="667" t="s">
        <v>269</v>
      </c>
      <c r="DE216" s="667" t="s">
        <v>0</v>
      </c>
      <c r="DF216" s="667" t="s">
        <v>19</v>
      </c>
      <c r="DG216" s="667" t="s">
        <v>270</v>
      </c>
      <c r="DH216" s="667" t="s">
        <v>271</v>
      </c>
      <c r="DI216" s="667" t="s">
        <v>272</v>
      </c>
      <c r="DJ216" s="667" t="s">
        <v>273</v>
      </c>
      <c r="DK216" s="667" t="s">
        <v>274</v>
      </c>
      <c r="DL216" s="667" t="s">
        <v>275</v>
      </c>
      <c r="DM216" s="668" t="s">
        <v>276</v>
      </c>
      <c r="DN216" s="584"/>
      <c r="DO216" s="584"/>
      <c r="DP216" s="207"/>
      <c r="DQ216" s="207"/>
      <c r="DR216" s="207"/>
      <c r="DS216" s="207"/>
      <c r="DT216" s="207"/>
      <c r="DU216" s="207"/>
      <c r="DV216" s="207"/>
      <c r="DW216" s="207"/>
      <c r="DX216" s="207"/>
      <c r="DY216" s="207"/>
      <c r="DZ216" s="207"/>
      <c r="EA216" s="207"/>
      <c r="EB216" s="207"/>
      <c r="EC216" s="207"/>
      <c r="ED216" s="584"/>
      <c r="EE216" s="584"/>
      <c r="EF216" s="584"/>
      <c r="EG216" s="584"/>
      <c r="EH216" s="584"/>
      <c r="EI216" s="584"/>
      <c r="EJ216" s="584"/>
      <c r="EK216" s="584"/>
      <c r="EL216" s="584"/>
      <c r="EM216" s="584"/>
      <c r="EN216" s="584"/>
      <c r="EO216" s="645"/>
      <c r="EP216" s="584"/>
      <c r="EQ216" s="584"/>
      <c r="ER216" s="584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</row>
    <row r="217" customFormat="false" ht="13.5" hidden="false" customHeight="false" outlineLevel="0" collapsed="false">
      <c r="J217" s="2" t="n">
        <f aca="false">J216+0.1</f>
        <v>30.1000000000001</v>
      </c>
      <c r="Q217" s="16" t="s">
        <v>608</v>
      </c>
      <c r="R217" s="16" t="s">
        <v>1581</v>
      </c>
      <c r="S217" s="16" t="s">
        <v>1582</v>
      </c>
      <c r="T217" s="16" t="n">
        <v>768</v>
      </c>
      <c r="U217" s="31" t="s">
        <v>1581</v>
      </c>
      <c r="V217" s="29" t="s">
        <v>18</v>
      </c>
      <c r="W217" s="29" t="n">
        <v>45</v>
      </c>
      <c r="X217" s="29" t="n">
        <v>37</v>
      </c>
      <c r="Y217" s="29" t="n">
        <v>8</v>
      </c>
      <c r="Z217" s="29" t="s">
        <v>19</v>
      </c>
      <c r="AA217" s="29" t="n">
        <v>8</v>
      </c>
      <c r="AB217" s="29" t="n">
        <v>43</v>
      </c>
      <c r="AC217" s="29" t="n">
        <v>4</v>
      </c>
      <c r="AD217" s="29" t="str">
        <f aca="false">V217</f>
        <v>N</v>
      </c>
      <c r="AE217" s="30" t="n">
        <f aca="false">IF(AD217="N",(W217+(X217/60)+(Y217/3600)),(-(W217+(X217/60)+(Y217/3600))))</f>
        <v>45.6188888888889</v>
      </c>
      <c r="AF217" s="29" t="str">
        <f aca="false">Z217</f>
        <v>E</v>
      </c>
      <c r="AG217" s="30" t="n">
        <f aca="false">IF(AF217="E",(-(AA217+(AB217/60)+(AC217/3600))),(AA217+(AB217/60)+(AC217/3600)))</f>
        <v>-8.71777777777778</v>
      </c>
      <c r="AH217" s="31" t="s">
        <v>1583</v>
      </c>
      <c r="AI217" s="16" t="s">
        <v>1556</v>
      </c>
      <c r="AJ217" s="16" t="s">
        <v>1584</v>
      </c>
      <c r="AK217" s="17" t="s">
        <v>1585</v>
      </c>
      <c r="AL217" s="17" t="s">
        <v>1263</v>
      </c>
      <c r="AM217" s="17" t="n">
        <v>109</v>
      </c>
      <c r="AN217" s="17" t="s">
        <v>36</v>
      </c>
      <c r="AO217" s="17" t="s">
        <v>36</v>
      </c>
      <c r="AP217" s="16" t="n">
        <v>10826</v>
      </c>
      <c r="AQ217" s="16" t="n">
        <v>10826</v>
      </c>
      <c r="AR217" s="16" t="str">
        <f aca="false">CONCATENATE(AK217,AL217)</f>
        <v>BUENOS AERES11</v>
      </c>
      <c r="AS217" s="16" t="s">
        <v>1586</v>
      </c>
      <c r="AT217" s="17" t="s">
        <v>1587</v>
      </c>
      <c r="BE217" s="533"/>
      <c r="BF217" s="491" t="n">
        <v>470000</v>
      </c>
      <c r="BG217" s="492" t="e">
        <f aca="false">IF(BG232&lt;=BF217,1,0)</f>
        <v>#N/A</v>
      </c>
      <c r="BH217" s="492" t="e">
        <f aca="false">IF(BG217=1,BF217,0)</f>
        <v>#N/A</v>
      </c>
      <c r="BI217" s="492" t="e">
        <f aca="false">IF(BG217=1,BF217,0)</f>
        <v>#N/A</v>
      </c>
      <c r="BJ217" s="493" t="n">
        <v>420</v>
      </c>
      <c r="BK217" s="10"/>
      <c r="BL217" s="351" t="n">
        <v>240</v>
      </c>
      <c r="BM217" s="46" t="n">
        <v>147</v>
      </c>
      <c r="BN217" s="46" t="n">
        <v>147</v>
      </c>
      <c r="BO217" s="46" t="n">
        <v>147</v>
      </c>
      <c r="BP217" s="46" t="n">
        <v>147</v>
      </c>
      <c r="BQ217" s="46" t="n">
        <v>147</v>
      </c>
      <c r="BR217" s="46" t="n">
        <v>147</v>
      </c>
      <c r="BS217" s="46" t="n">
        <v>146</v>
      </c>
      <c r="BT217" s="46" t="n">
        <v>146</v>
      </c>
      <c r="BU217" s="387" t="n">
        <v>146</v>
      </c>
      <c r="BV217" s="95" t="n">
        <v>146</v>
      </c>
      <c r="BW217" s="95" t="n">
        <v>146</v>
      </c>
      <c r="BX217" s="97" t="n">
        <v>147</v>
      </c>
      <c r="BY217" s="207"/>
      <c r="BZ217" s="207" t="n">
        <v>230</v>
      </c>
      <c r="CA217" s="289" t="n">
        <v>145</v>
      </c>
      <c r="CB217" s="631" t="n">
        <v>144</v>
      </c>
      <c r="CC217" s="631" t="n">
        <v>144</v>
      </c>
      <c r="CD217" s="631" t="n">
        <v>144</v>
      </c>
      <c r="CE217" s="631" t="n">
        <v>144</v>
      </c>
      <c r="CF217" s="631" t="n">
        <v>144</v>
      </c>
      <c r="CG217" s="631" t="n">
        <v>143</v>
      </c>
      <c r="CH217" s="631" t="n">
        <v>143</v>
      </c>
      <c r="CI217" s="631" t="n">
        <v>143</v>
      </c>
      <c r="CJ217" s="631" t="n">
        <v>143</v>
      </c>
      <c r="CK217" s="631" t="n">
        <v>143</v>
      </c>
      <c r="CL217" s="631" t="n">
        <v>144</v>
      </c>
      <c r="CM217" s="207"/>
      <c r="CN217" s="207"/>
      <c r="CO217" s="522" t="s">
        <v>714</v>
      </c>
      <c r="CP217" s="492" t="n">
        <f aca="false">$CS$167-CP214</f>
        <v>1.40000000000015</v>
      </c>
      <c r="CQ217" s="59"/>
      <c r="CR217" s="550" t="s">
        <v>213</v>
      </c>
      <c r="CS217" s="551" t="e">
        <f aca="false">$CV$205</f>
        <v>#N/A</v>
      </c>
      <c r="CT217" s="551" t="e">
        <f aca="false">$CV$214</f>
        <v>#REF!</v>
      </c>
      <c r="CU217" s="551"/>
      <c r="CV217" s="551" t="e">
        <f aca="false">$CV$208</f>
        <v>#N/A</v>
      </c>
      <c r="CW217" s="551" t="e">
        <f aca="false">$CV$208</f>
        <v>#N/A</v>
      </c>
      <c r="CX217" s="551" t="e">
        <f aca="false">IF(CS217&lt;CT217,CT217,CS217)</f>
        <v>#N/A</v>
      </c>
      <c r="CY217" s="553" t="e">
        <f aca="false">CV217+CW217+CX217</f>
        <v>#N/A</v>
      </c>
      <c r="CZ217" s="10"/>
      <c r="DA217" s="669" t="n">
        <v>200</v>
      </c>
      <c r="DB217" s="28" t="n">
        <v>78</v>
      </c>
      <c r="DC217" s="28" t="n">
        <v>79</v>
      </c>
      <c r="DD217" s="28" t="n">
        <v>81</v>
      </c>
      <c r="DE217" s="28" t="n">
        <v>82</v>
      </c>
      <c r="DF217" s="28" t="n">
        <v>83</v>
      </c>
      <c r="DG217" s="28" t="n">
        <v>85</v>
      </c>
      <c r="DH217" s="28" t="n">
        <v>87</v>
      </c>
      <c r="DI217" s="28" t="n">
        <v>89</v>
      </c>
      <c r="DJ217" s="28" t="n">
        <v>91</v>
      </c>
      <c r="DK217" s="28" t="n">
        <v>94</v>
      </c>
      <c r="DL217" s="28" t="n">
        <v>97</v>
      </c>
      <c r="DM217" s="101" t="n">
        <v>101</v>
      </c>
      <c r="DN217" s="584"/>
      <c r="DO217" s="670" t="s">
        <v>213</v>
      </c>
      <c r="DP217" s="671" t="s">
        <v>252</v>
      </c>
      <c r="DQ217" s="672"/>
      <c r="DR217" s="672"/>
      <c r="DS217" s="672"/>
      <c r="DT217" s="672"/>
      <c r="DU217" s="672"/>
      <c r="DV217" s="672"/>
      <c r="DW217" s="672"/>
      <c r="DX217" s="672"/>
      <c r="DY217" s="672"/>
      <c r="DZ217" s="672"/>
      <c r="EA217" s="673"/>
      <c r="EB217" s="622"/>
      <c r="EC217" s="207"/>
      <c r="ED217" s="207"/>
      <c r="EE217" s="207"/>
      <c r="EF217" s="207"/>
      <c r="EG217" s="207"/>
      <c r="EH217" s="674"/>
      <c r="EI217" s="38" t="s">
        <v>294</v>
      </c>
      <c r="EJ217" s="136" t="str">
        <f aca="false">$E$35</f>
        <v>W</v>
      </c>
      <c r="EK217" s="207"/>
      <c r="EL217" s="207"/>
      <c r="EM217" s="207"/>
      <c r="EN217" s="207"/>
      <c r="EO217" s="208"/>
      <c r="EP217" s="584"/>
      <c r="EQ217" s="584"/>
      <c r="ER217" s="584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</row>
    <row r="218" customFormat="false" ht="14.25" hidden="false" customHeight="false" outlineLevel="0" collapsed="false">
      <c r="J218" s="2" t="n">
        <f aca="false">J217+0.1</f>
        <v>30.2000000000001</v>
      </c>
      <c r="Q218" s="16" t="s">
        <v>1588</v>
      </c>
      <c r="R218" s="16" t="s">
        <v>1589</v>
      </c>
      <c r="S218" s="16" t="s">
        <v>1590</v>
      </c>
      <c r="T218" s="16" t="n">
        <v>199</v>
      </c>
      <c r="U218" s="31" t="s">
        <v>1591</v>
      </c>
      <c r="V218" s="29" t="s">
        <v>75</v>
      </c>
      <c r="W218" s="29" t="n">
        <v>4</v>
      </c>
      <c r="X218" s="29" t="n">
        <v>1</v>
      </c>
      <c r="Y218" s="29" t="n">
        <v>7</v>
      </c>
      <c r="Z218" s="29" t="s">
        <v>19</v>
      </c>
      <c r="AA218" s="29" t="n">
        <v>39</v>
      </c>
      <c r="AB218" s="29" t="n">
        <v>35</v>
      </c>
      <c r="AC218" s="29" t="n">
        <v>9</v>
      </c>
      <c r="AD218" s="29" t="str">
        <f aca="false">V218</f>
        <v>S</v>
      </c>
      <c r="AE218" s="30" t="n">
        <f aca="false">IF(AD218="N",(W218+(X218/60)+(Y218/3600)),(-(W218+(X218/60)+(Y218/3600))))</f>
        <v>-4.01861111111111</v>
      </c>
      <c r="AF218" s="29" t="str">
        <f aca="false">Z218</f>
        <v>E</v>
      </c>
      <c r="AG218" s="30" t="n">
        <f aca="false">IF(AF218="E",(-(AA218+(AB218/60)+(AC218/3600))),(AA218+(AB218/60)+(AC218/3600)))</f>
        <v>-39.5858333333333</v>
      </c>
      <c r="AH218" s="31" t="s">
        <v>1592</v>
      </c>
      <c r="AI218" s="16" t="s">
        <v>1556</v>
      </c>
      <c r="AJ218" s="16" t="s">
        <v>438</v>
      </c>
      <c r="AK218" s="17" t="s">
        <v>1585</v>
      </c>
      <c r="AL218" s="17" t="s">
        <v>880</v>
      </c>
      <c r="AM218" s="17" t="n">
        <v>171</v>
      </c>
      <c r="AN218" s="17" t="s">
        <v>36</v>
      </c>
      <c r="AO218" s="17" t="s">
        <v>36</v>
      </c>
      <c r="AP218" s="16" t="n">
        <v>10186</v>
      </c>
      <c r="AQ218" s="16" t="n">
        <v>10186</v>
      </c>
      <c r="AR218" s="16" t="str">
        <f aca="false">CONCATENATE(AK218,AL218)</f>
        <v>BUENOS AERES17</v>
      </c>
      <c r="AS218" s="16" t="s">
        <v>438</v>
      </c>
      <c r="AT218" s="17" t="s">
        <v>438</v>
      </c>
      <c r="BE218" s="533"/>
      <c r="BF218" s="491" t="n">
        <v>500000</v>
      </c>
      <c r="BG218" s="492" t="e">
        <f aca="false">IF($BG$232&gt;BF217,IF($BG$232&lt;=BF218,1,0))</f>
        <v>#N/A</v>
      </c>
      <c r="BH218" s="492" t="e">
        <f aca="false">IF(BG218=1,BF217,0)</f>
        <v>#N/A</v>
      </c>
      <c r="BI218" s="492" t="e">
        <f aca="false">IF(BG218=1,BF218,0)</f>
        <v>#N/A</v>
      </c>
      <c r="BJ218" s="493" t="n">
        <v>410</v>
      </c>
      <c r="BK218" s="10"/>
      <c r="BL218" s="351" t="n">
        <v>250</v>
      </c>
      <c r="BM218" s="46" t="n">
        <v>150</v>
      </c>
      <c r="BN218" s="46" t="n">
        <v>150</v>
      </c>
      <c r="BO218" s="46" t="n">
        <v>150</v>
      </c>
      <c r="BP218" s="46" t="n">
        <v>150</v>
      </c>
      <c r="BQ218" s="46" t="n">
        <v>150</v>
      </c>
      <c r="BR218" s="46" t="n">
        <v>149</v>
      </c>
      <c r="BS218" s="46" t="n">
        <v>149</v>
      </c>
      <c r="BT218" s="387" t="n">
        <v>149</v>
      </c>
      <c r="BU218" s="95" t="n">
        <v>149</v>
      </c>
      <c r="BV218" s="95" t="n">
        <v>149</v>
      </c>
      <c r="BW218" s="95" t="n">
        <v>149</v>
      </c>
      <c r="BX218" s="97" t="n">
        <v>150</v>
      </c>
      <c r="BY218" s="207"/>
      <c r="BZ218" s="207" t="n">
        <v>240</v>
      </c>
      <c r="CA218" s="289" t="n">
        <v>147</v>
      </c>
      <c r="CB218" s="631" t="n">
        <v>147</v>
      </c>
      <c r="CC218" s="631" t="n">
        <v>147</v>
      </c>
      <c r="CD218" s="631" t="n">
        <v>147</v>
      </c>
      <c r="CE218" s="631" t="n">
        <v>147</v>
      </c>
      <c r="CF218" s="631" t="n">
        <v>147</v>
      </c>
      <c r="CG218" s="631" t="n">
        <v>146</v>
      </c>
      <c r="CH218" s="631" t="n">
        <v>146</v>
      </c>
      <c r="CI218" s="631" t="n">
        <v>146</v>
      </c>
      <c r="CJ218" s="631" t="n">
        <v>146</v>
      </c>
      <c r="CK218" s="631" t="n">
        <v>146</v>
      </c>
      <c r="CL218" s="631" t="n">
        <v>147</v>
      </c>
      <c r="CM218" s="207"/>
      <c r="CN218" s="207"/>
      <c r="CO218" s="245" t="s">
        <v>720</v>
      </c>
      <c r="CP218" s="528" t="n">
        <f aca="false">CP215-$CS$167</f>
        <v>2.59999999999985</v>
      </c>
      <c r="CQ218" s="309"/>
      <c r="CR218" s="554" t="s">
        <v>523</v>
      </c>
      <c r="CS218" s="551" t="e">
        <f aca="false">$CV$206</f>
        <v>#N/A</v>
      </c>
      <c r="CT218" s="551"/>
      <c r="CU218" s="551" t="e">
        <f aca="false">$CV$215</f>
        <v>#REF!</v>
      </c>
      <c r="CV218" s="552"/>
      <c r="CW218" s="552"/>
      <c r="CX218" s="551" t="e">
        <f aca="false">IF(CS218&lt;CU218,CU218,CS218)</f>
        <v>#N/A</v>
      </c>
      <c r="CY218" s="553" t="e">
        <f aca="false">CX218</f>
        <v>#N/A</v>
      </c>
      <c r="CZ218" s="10"/>
      <c r="DA218" s="669" t="n">
        <v>210</v>
      </c>
      <c r="DB218" s="28" t="n">
        <v>81</v>
      </c>
      <c r="DC218" s="28" t="n">
        <v>83</v>
      </c>
      <c r="DD218" s="28" t="n">
        <v>84</v>
      </c>
      <c r="DE218" s="28" t="n">
        <v>85</v>
      </c>
      <c r="DF218" s="28" t="n">
        <v>87</v>
      </c>
      <c r="DG218" s="28" t="n">
        <v>88</v>
      </c>
      <c r="DH218" s="28" t="n">
        <v>90</v>
      </c>
      <c r="DI218" s="28" t="n">
        <v>93</v>
      </c>
      <c r="DJ218" s="28" t="n">
        <v>95</v>
      </c>
      <c r="DK218" s="28" t="n">
        <v>98</v>
      </c>
      <c r="DL218" s="28" t="n">
        <v>702</v>
      </c>
      <c r="DM218" s="101" t="n">
        <v>105</v>
      </c>
      <c r="DN218" s="584"/>
      <c r="DO218" s="670" t="s">
        <v>277</v>
      </c>
      <c r="DP218" s="671" t="s">
        <v>267</v>
      </c>
      <c r="DQ218" s="675" t="s">
        <v>268</v>
      </c>
      <c r="DR218" s="675" t="s">
        <v>269</v>
      </c>
      <c r="DS218" s="675" t="s">
        <v>0</v>
      </c>
      <c r="DT218" s="675" t="s">
        <v>19</v>
      </c>
      <c r="DU218" s="675" t="s">
        <v>270</v>
      </c>
      <c r="DV218" s="675" t="s">
        <v>271</v>
      </c>
      <c r="DW218" s="675" t="s">
        <v>272</v>
      </c>
      <c r="DX218" s="675" t="s">
        <v>273</v>
      </c>
      <c r="DY218" s="675" t="s">
        <v>274</v>
      </c>
      <c r="DZ218" s="675" t="s">
        <v>275</v>
      </c>
      <c r="EA218" s="676" t="s">
        <v>276</v>
      </c>
      <c r="EB218" s="622"/>
      <c r="EC218" s="207"/>
      <c r="ED218" s="207"/>
      <c r="EE218" s="207"/>
      <c r="EF218" s="207"/>
      <c r="EG218" s="207"/>
      <c r="EH218" s="677"/>
      <c r="EI218" s="46" t="s">
        <v>310</v>
      </c>
      <c r="EJ218" s="59" t="str">
        <f aca="false">$E$29</f>
        <v>OUI</v>
      </c>
      <c r="EK218" s="207"/>
      <c r="EL218" s="207"/>
      <c r="EM218" s="207"/>
      <c r="EN218" s="207"/>
      <c r="EO218" s="208"/>
      <c r="EP218" s="584"/>
      <c r="EQ218" s="584"/>
      <c r="ER218" s="584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</row>
    <row r="219" customFormat="false" ht="14.25" hidden="false" customHeight="false" outlineLevel="0" collapsed="false">
      <c r="J219" s="2" t="n">
        <f aca="false">J218+0.1</f>
        <v>30.3000000000001</v>
      </c>
      <c r="Q219" s="16" t="s">
        <v>1389</v>
      </c>
      <c r="R219" s="16" t="s">
        <v>1593</v>
      </c>
      <c r="S219" s="16" t="s">
        <v>1594</v>
      </c>
      <c r="T219" s="16" t="n">
        <v>31</v>
      </c>
      <c r="U219" s="31" t="s">
        <v>1593</v>
      </c>
      <c r="V219" s="29" t="s">
        <v>18</v>
      </c>
      <c r="W219" s="29" t="n">
        <v>6</v>
      </c>
      <c r="X219" s="29" t="n">
        <v>14</v>
      </c>
      <c r="Y219" s="29" t="n">
        <v>4</v>
      </c>
      <c r="Z219" s="29" t="s">
        <v>14</v>
      </c>
      <c r="AA219" s="29" t="n">
        <v>10</v>
      </c>
      <c r="AB219" s="29" t="n">
        <v>21</v>
      </c>
      <c r="AC219" s="29" t="n">
        <v>6</v>
      </c>
      <c r="AD219" s="29" t="str">
        <f aca="false">V219</f>
        <v>N</v>
      </c>
      <c r="AE219" s="30" t="n">
        <f aca="false">IF(AD219="N",(W219+(X219/60)+(Y219/3600)),(-(W219+(X219/60)+(Y219/3600))))</f>
        <v>6.23444444444445</v>
      </c>
      <c r="AF219" s="29" t="str">
        <f aca="false">Z219</f>
        <v>W</v>
      </c>
      <c r="AG219" s="30" t="n">
        <f aca="false">IF(AF219="E",(-(AA219+(AB219/60)+(AC219/3600))),(AA219+(AB219/60)+(AC219/3600)))</f>
        <v>10.3516666666667</v>
      </c>
      <c r="AH219" s="31" t="s">
        <v>781</v>
      </c>
      <c r="AI219" s="16" t="s">
        <v>1556</v>
      </c>
      <c r="AJ219" s="16" t="s">
        <v>438</v>
      </c>
      <c r="AK219" s="17" t="s">
        <v>1585</v>
      </c>
      <c r="AL219" s="17" t="s">
        <v>1274</v>
      </c>
      <c r="AM219" s="17" t="n">
        <v>289</v>
      </c>
      <c r="AN219" s="17" t="s">
        <v>36</v>
      </c>
      <c r="AO219" s="17" t="s">
        <v>36</v>
      </c>
      <c r="AP219" s="16" t="n">
        <v>10826</v>
      </c>
      <c r="AQ219" s="16" t="n">
        <v>10826</v>
      </c>
      <c r="AR219" s="16" t="str">
        <f aca="false">CONCATENATE(AK219,AL219)</f>
        <v>BUENOS AERES29</v>
      </c>
      <c r="AS219" s="16" t="s">
        <v>438</v>
      </c>
      <c r="AT219" s="17" t="s">
        <v>438</v>
      </c>
      <c r="BE219" s="533"/>
      <c r="BF219" s="491" t="n">
        <v>520000</v>
      </c>
      <c r="BG219" s="492" t="e">
        <f aca="false">IF($BG$232&gt;BF218,IF($BG$232&lt;=BF219,1,0))</f>
        <v>#N/A</v>
      </c>
      <c r="BH219" s="492" t="e">
        <f aca="false">IF(BG219=1,BF218,0)</f>
        <v>#N/A</v>
      </c>
      <c r="BI219" s="492" t="e">
        <f aca="false">IF(BG219=1,BF219,0)</f>
        <v>#N/A</v>
      </c>
      <c r="BJ219" s="493" t="n">
        <v>400</v>
      </c>
      <c r="BK219" s="10"/>
      <c r="BL219" s="351" t="n">
        <v>260</v>
      </c>
      <c r="BM219" s="46" t="n">
        <v>153</v>
      </c>
      <c r="BN219" s="46" t="n">
        <v>153</v>
      </c>
      <c r="BO219" s="46" t="n">
        <v>152</v>
      </c>
      <c r="BP219" s="46" t="n">
        <v>152</v>
      </c>
      <c r="BQ219" s="46" t="n">
        <v>152</v>
      </c>
      <c r="BR219" s="46" t="n">
        <v>152</v>
      </c>
      <c r="BS219" s="387" t="n">
        <v>152</v>
      </c>
      <c r="BT219" s="95" t="n">
        <v>152</v>
      </c>
      <c r="BU219" s="95" t="n">
        <v>152</v>
      </c>
      <c r="BV219" s="95" t="n">
        <v>152</v>
      </c>
      <c r="BW219" s="95" t="n">
        <v>152</v>
      </c>
      <c r="BX219" s="97" t="n">
        <v>153</v>
      </c>
      <c r="BY219" s="207"/>
      <c r="BZ219" s="207" t="n">
        <v>250</v>
      </c>
      <c r="CA219" s="289" t="n">
        <v>150</v>
      </c>
      <c r="CB219" s="631" t="n">
        <v>150</v>
      </c>
      <c r="CC219" s="631" t="n">
        <v>150</v>
      </c>
      <c r="CD219" s="631" t="n">
        <v>150</v>
      </c>
      <c r="CE219" s="631" t="n">
        <v>150</v>
      </c>
      <c r="CF219" s="631" t="n">
        <v>149</v>
      </c>
      <c r="CG219" s="631" t="n">
        <v>149</v>
      </c>
      <c r="CH219" s="631" t="n">
        <v>149</v>
      </c>
      <c r="CI219" s="631" t="n">
        <v>149</v>
      </c>
      <c r="CJ219" s="631" t="n">
        <v>149</v>
      </c>
      <c r="CK219" s="631" t="n">
        <v>149</v>
      </c>
      <c r="CL219" s="631" t="n">
        <v>150</v>
      </c>
      <c r="CM219" s="207"/>
      <c r="CN219" s="207"/>
      <c r="CO219" s="207"/>
      <c r="CP219" s="207"/>
      <c r="CQ219" s="207"/>
      <c r="CR219" s="555" t="s">
        <v>238</v>
      </c>
      <c r="CS219" s="556" t="e">
        <f aca="false">$CV$207</f>
        <v>#N/A</v>
      </c>
      <c r="CT219" s="556"/>
      <c r="CU219" s="556"/>
      <c r="CV219" s="558"/>
      <c r="CW219" s="558"/>
      <c r="CX219" s="556" t="e">
        <f aca="false">CS219</f>
        <v>#N/A</v>
      </c>
      <c r="CY219" s="559" t="e">
        <f aca="false">CX219</f>
        <v>#N/A</v>
      </c>
      <c r="CZ219" s="10"/>
      <c r="DA219" s="669" t="n">
        <v>220</v>
      </c>
      <c r="DB219" s="28" t="n">
        <v>85</v>
      </c>
      <c r="DC219" s="28" t="n">
        <v>87</v>
      </c>
      <c r="DD219" s="28" t="n">
        <v>88</v>
      </c>
      <c r="DE219" s="28" t="n">
        <v>89</v>
      </c>
      <c r="DF219" s="28" t="n">
        <v>90</v>
      </c>
      <c r="DG219" s="28" t="n">
        <v>92</v>
      </c>
      <c r="DH219" s="28" t="n">
        <v>94</v>
      </c>
      <c r="DI219" s="28" t="n">
        <v>97</v>
      </c>
      <c r="DJ219" s="28" t="n">
        <v>99</v>
      </c>
      <c r="DK219" s="28" t="n">
        <v>103</v>
      </c>
      <c r="DL219" s="28" t="n">
        <v>106</v>
      </c>
      <c r="DM219" s="101" t="n">
        <v>109</v>
      </c>
      <c r="DN219" s="584"/>
      <c r="DO219" s="670" t="n">
        <v>200</v>
      </c>
      <c r="DP219" s="608" t="n">
        <v>78</v>
      </c>
      <c r="DQ219" s="609" t="n">
        <v>79</v>
      </c>
      <c r="DR219" s="609" t="n">
        <v>81</v>
      </c>
      <c r="DS219" s="609" t="n">
        <v>82</v>
      </c>
      <c r="DT219" s="609" t="n">
        <v>83</v>
      </c>
      <c r="DU219" s="609" t="n">
        <v>85</v>
      </c>
      <c r="DV219" s="609" t="n">
        <v>87</v>
      </c>
      <c r="DW219" s="609" t="n">
        <v>89</v>
      </c>
      <c r="DX219" s="609" t="n">
        <v>91</v>
      </c>
      <c r="DY219" s="609" t="n">
        <v>94</v>
      </c>
      <c r="DZ219" s="609" t="n">
        <v>97</v>
      </c>
      <c r="EA219" s="678" t="n">
        <v>101</v>
      </c>
      <c r="EB219" s="622"/>
      <c r="EC219" s="207"/>
      <c r="ED219" s="207"/>
      <c r="EE219" s="207"/>
      <c r="EF219" s="207"/>
      <c r="EG219" s="207"/>
      <c r="EH219" s="677"/>
      <c r="EI219" s="46" t="s">
        <v>185</v>
      </c>
      <c r="EJ219" s="59" t="n">
        <f aca="false">$E$30</f>
        <v>3</v>
      </c>
      <c r="EK219" s="207"/>
      <c r="EL219" s="207"/>
      <c r="EM219" s="207"/>
      <c r="EN219" s="207"/>
      <c r="EO219" s="208"/>
      <c r="EP219" s="584"/>
      <c r="EQ219" s="584"/>
      <c r="ER219" s="584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</row>
    <row r="220" customFormat="false" ht="14.25" hidden="false" customHeight="false" outlineLevel="0" collapsed="false">
      <c r="J220" s="2" t="n">
        <f aca="false">J219+0.1</f>
        <v>30.4000000000001</v>
      </c>
      <c r="Q220" s="16" t="s">
        <v>1595</v>
      </c>
      <c r="R220" s="16" t="s">
        <v>1596</v>
      </c>
      <c r="S220" s="16" t="s">
        <v>1597</v>
      </c>
      <c r="T220" s="16" t="n">
        <v>4</v>
      </c>
      <c r="U220" s="16" t="s">
        <v>1596</v>
      </c>
      <c r="V220" s="29" t="s">
        <v>18</v>
      </c>
      <c r="W220" s="29" t="n">
        <v>18</v>
      </c>
      <c r="X220" s="29" t="n">
        <v>30</v>
      </c>
      <c r="Y220" s="29" t="n">
        <v>2</v>
      </c>
      <c r="Z220" s="29" t="s">
        <v>14</v>
      </c>
      <c r="AA220" s="29" t="n">
        <v>77</v>
      </c>
      <c r="AB220" s="29" t="n">
        <v>54</v>
      </c>
      <c r="AC220" s="29" t="n">
        <v>8</v>
      </c>
      <c r="AD220" s="29" t="str">
        <f aca="false">V220</f>
        <v>N</v>
      </c>
      <c r="AE220" s="30" t="n">
        <f aca="false">IF(AD220="N",(W220+(X220/60)+(Y220/3600)),(-(W220+(X220/60)+(Y220/3600))))</f>
        <v>18.5005555555556</v>
      </c>
      <c r="AF220" s="29" t="str">
        <f aca="false">Z220</f>
        <v>W</v>
      </c>
      <c r="AG220" s="30" t="n">
        <f aca="false">IF(AF220="E",(-(AA220+(AB220/60)+(AC220/3600))),(AA220+(AB220/60)+(AC220/3600)))</f>
        <v>77.9022222222222</v>
      </c>
      <c r="AH220" s="31" t="s">
        <v>300</v>
      </c>
      <c r="AI220" s="16" t="s">
        <v>1556</v>
      </c>
      <c r="AJ220" s="16" t="s">
        <v>1598</v>
      </c>
      <c r="AK220" s="17" t="s">
        <v>1585</v>
      </c>
      <c r="AL220" s="17" t="s">
        <v>888</v>
      </c>
      <c r="AM220" s="17" t="n">
        <v>351</v>
      </c>
      <c r="AN220" s="17" t="s">
        <v>36</v>
      </c>
      <c r="AO220" s="17" t="s">
        <v>36</v>
      </c>
      <c r="AP220" s="16" t="n">
        <v>9202</v>
      </c>
      <c r="AQ220" s="16" t="n">
        <v>10186</v>
      </c>
      <c r="AR220" s="16" t="str">
        <f aca="false">CONCATENATE(AK220,AL220)</f>
        <v>BUENOS AERES35</v>
      </c>
      <c r="AS220" s="16" t="s">
        <v>1599</v>
      </c>
      <c r="AT220" s="17" t="s">
        <v>1600</v>
      </c>
      <c r="BE220" s="533"/>
      <c r="BF220" s="491" t="n">
        <v>550000</v>
      </c>
      <c r="BG220" s="492" t="e">
        <f aca="false">IF($BG$232&gt;BF219,IF($BG$232&lt;=BF220,1,0))</f>
        <v>#N/A</v>
      </c>
      <c r="BH220" s="492" t="e">
        <f aca="false">IF(BG220=1,BF219,0)</f>
        <v>#N/A</v>
      </c>
      <c r="BI220" s="492" t="e">
        <f aca="false">IF(BG220=1,BF220,0)</f>
        <v>#N/A</v>
      </c>
      <c r="BJ220" s="493" t="n">
        <v>390</v>
      </c>
      <c r="BK220" s="10"/>
      <c r="BL220" s="351" t="n">
        <v>270</v>
      </c>
      <c r="BM220" s="46" t="n">
        <v>155</v>
      </c>
      <c r="BN220" s="46" t="n">
        <v>155</v>
      </c>
      <c r="BO220" s="46" t="n">
        <v>155</v>
      </c>
      <c r="BP220" s="46" t="n">
        <v>155</v>
      </c>
      <c r="BQ220" s="46" t="n">
        <v>155</v>
      </c>
      <c r="BR220" s="387" t="n">
        <v>155</v>
      </c>
      <c r="BS220" s="95" t="n">
        <v>155</v>
      </c>
      <c r="BT220" s="95" t="n">
        <v>155</v>
      </c>
      <c r="BU220" s="95" t="n">
        <v>155</v>
      </c>
      <c r="BV220" s="95" t="n">
        <v>155</v>
      </c>
      <c r="BW220" s="95" t="n">
        <v>155</v>
      </c>
      <c r="BX220" s="97" t="n">
        <v>155</v>
      </c>
      <c r="BY220" s="207"/>
      <c r="BZ220" s="207" t="n">
        <v>260</v>
      </c>
      <c r="CA220" s="289" t="n">
        <v>153</v>
      </c>
      <c r="CB220" s="631" t="n">
        <v>153</v>
      </c>
      <c r="CC220" s="631" t="n">
        <v>152</v>
      </c>
      <c r="CD220" s="631" t="n">
        <v>152</v>
      </c>
      <c r="CE220" s="631" t="n">
        <v>152</v>
      </c>
      <c r="CF220" s="631" t="n">
        <v>152</v>
      </c>
      <c r="CG220" s="631" t="n">
        <v>152</v>
      </c>
      <c r="CH220" s="631" t="n">
        <v>152</v>
      </c>
      <c r="CI220" s="631" t="n">
        <v>152</v>
      </c>
      <c r="CJ220" s="631" t="n">
        <v>152</v>
      </c>
      <c r="CK220" s="631" t="n">
        <v>152</v>
      </c>
      <c r="CL220" s="631" t="n">
        <v>153</v>
      </c>
      <c r="CM220" s="207"/>
      <c r="CN220" s="207"/>
      <c r="CO220" s="207"/>
      <c r="CP220" s="207"/>
      <c r="CQ220" s="207"/>
      <c r="CR220" s="207"/>
      <c r="CS220" s="207"/>
      <c r="CT220" s="554" t="s">
        <v>739</v>
      </c>
      <c r="CU220" s="551" t="e">
        <f aca="false">CV210</f>
        <v>#N/A</v>
      </c>
      <c r="CV220" s="207"/>
      <c r="CW220" s="207"/>
      <c r="CX220" s="207"/>
      <c r="CY220" s="208"/>
      <c r="CZ220" s="10"/>
      <c r="DA220" s="669" t="n">
        <v>230</v>
      </c>
      <c r="DB220" s="28" t="n">
        <v>89</v>
      </c>
      <c r="DC220" s="28" t="n">
        <v>91</v>
      </c>
      <c r="DD220" s="28" t="n">
        <v>92</v>
      </c>
      <c r="DE220" s="28" t="n">
        <v>93</v>
      </c>
      <c r="DF220" s="28" t="n">
        <v>94</v>
      </c>
      <c r="DG220" s="28" t="n">
        <v>96</v>
      </c>
      <c r="DH220" s="28" t="n">
        <v>98</v>
      </c>
      <c r="DI220" s="28" t="n">
        <v>101</v>
      </c>
      <c r="DJ220" s="28" t="n">
        <v>104</v>
      </c>
      <c r="DK220" s="28" t="n">
        <v>107</v>
      </c>
      <c r="DL220" s="28" t="n">
        <v>110</v>
      </c>
      <c r="DM220" s="668" t="n">
        <v>113</v>
      </c>
      <c r="DN220" s="584"/>
      <c r="DO220" s="679" t="n">
        <v>210</v>
      </c>
      <c r="DP220" s="612" t="n">
        <v>81</v>
      </c>
      <c r="DQ220" s="613" t="n">
        <v>83</v>
      </c>
      <c r="DR220" s="613" t="n">
        <v>84</v>
      </c>
      <c r="DS220" s="613" t="n">
        <v>85</v>
      </c>
      <c r="DT220" s="613" t="n">
        <v>87</v>
      </c>
      <c r="DU220" s="613" t="n">
        <v>88</v>
      </c>
      <c r="DV220" s="613" t="n">
        <v>90</v>
      </c>
      <c r="DW220" s="613" t="n">
        <v>93</v>
      </c>
      <c r="DX220" s="613" t="n">
        <v>95</v>
      </c>
      <c r="DY220" s="613" t="n">
        <v>98</v>
      </c>
      <c r="DZ220" s="613" t="n">
        <v>702</v>
      </c>
      <c r="EA220" s="680" t="n">
        <v>105</v>
      </c>
      <c r="EB220" s="622"/>
      <c r="EC220" s="207"/>
      <c r="ED220" s="207"/>
      <c r="EE220" s="207"/>
      <c r="EF220" s="207"/>
      <c r="EG220" s="207"/>
      <c r="EH220" s="677"/>
      <c r="EI220" s="46" t="s">
        <v>334</v>
      </c>
      <c r="EJ220" s="59" t="n">
        <f aca="false">$B$13</f>
        <v>7</v>
      </c>
      <c r="EK220" s="207"/>
      <c r="EL220" s="207"/>
      <c r="EM220" s="207"/>
      <c r="EN220" s="207"/>
      <c r="EO220" s="208"/>
      <c r="EP220" s="584"/>
      <c r="EQ220" s="584"/>
      <c r="ER220" s="584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</row>
    <row r="221" customFormat="false" ht="14.25" hidden="false" customHeight="false" outlineLevel="0" collapsed="false">
      <c r="J221" s="2" t="n">
        <f aca="false">J220+0.1</f>
        <v>30.5000000000002</v>
      </c>
      <c r="Q221" s="16" t="s">
        <v>1601</v>
      </c>
      <c r="R221" s="16" t="s">
        <v>1602</v>
      </c>
      <c r="S221" s="16" t="s">
        <v>1603</v>
      </c>
      <c r="T221" s="16" t="n">
        <v>105</v>
      </c>
      <c r="U221" s="31" t="s">
        <v>1602</v>
      </c>
      <c r="V221" s="29" t="s">
        <v>75</v>
      </c>
      <c r="W221" s="29" t="n">
        <v>34</v>
      </c>
      <c r="X221" s="29" t="n">
        <v>49</v>
      </c>
      <c r="Y221" s="29" t="n">
        <v>60</v>
      </c>
      <c r="Z221" s="29" t="s">
        <v>14</v>
      </c>
      <c r="AA221" s="29" t="n">
        <v>56</v>
      </c>
      <c r="AB221" s="29" t="n">
        <v>1</v>
      </c>
      <c r="AC221" s="29" t="n">
        <v>7</v>
      </c>
      <c r="AD221" s="29" t="str">
        <f aca="false">V221</f>
        <v>S</v>
      </c>
      <c r="AE221" s="30" t="n">
        <f aca="false">IF(AD221="N",(W221+(X221/60)+(Y221/3600)),(-(W221+(X221/60)+(Y221/3600))))</f>
        <v>-34.8333333333333</v>
      </c>
      <c r="AF221" s="29" t="str">
        <f aca="false">Z221</f>
        <v>W</v>
      </c>
      <c r="AG221" s="30" t="n">
        <f aca="false">IF(AF221="E",(-(AA221+(AB221/60)+(AC221/3600))),(AA221+(AB221/60)+(AC221/3600)))</f>
        <v>56.0186111111111</v>
      </c>
      <c r="AH221" s="31" t="s">
        <v>1604</v>
      </c>
      <c r="AI221" s="16" t="s">
        <v>72</v>
      </c>
      <c r="AJ221" s="16" t="s">
        <v>21</v>
      </c>
      <c r="AK221" s="17" t="s">
        <v>1605</v>
      </c>
      <c r="AL221" s="17" t="s">
        <v>371</v>
      </c>
      <c r="AM221" s="17" t="n">
        <v>149</v>
      </c>
      <c r="AN221" s="17" t="s">
        <v>36</v>
      </c>
      <c r="AO221" s="17" t="s">
        <v>36</v>
      </c>
      <c r="AP221" s="16" t="n">
        <v>10485</v>
      </c>
      <c r="AQ221" s="16" t="n">
        <v>10485</v>
      </c>
      <c r="AR221" s="16" t="str">
        <f aca="false">CONCATENATE(AK221,AL221)</f>
        <v>CAIRNS15</v>
      </c>
      <c r="AS221" s="16" t="s">
        <v>1606</v>
      </c>
      <c r="AT221" s="17" t="s">
        <v>1063</v>
      </c>
      <c r="BE221" s="533"/>
      <c r="BF221" s="491" t="n">
        <v>570000</v>
      </c>
      <c r="BG221" s="492" t="e">
        <f aca="false">IF($BG$232&gt;BF220,IF($BG$232&lt;=BF221,1,0))</f>
        <v>#N/A</v>
      </c>
      <c r="BH221" s="492" t="e">
        <f aca="false">IF(BG221=1,BF220)</f>
        <v>#N/A</v>
      </c>
      <c r="BI221" s="492" t="e">
        <f aca="false">IF(BG221=1,BF221)</f>
        <v>#N/A</v>
      </c>
      <c r="BJ221" s="493" t="n">
        <v>380</v>
      </c>
      <c r="BK221" s="10"/>
      <c r="BL221" s="351" t="n">
        <v>280</v>
      </c>
      <c r="BM221" s="46" t="n">
        <v>158</v>
      </c>
      <c r="BN221" s="46" t="n">
        <v>158</v>
      </c>
      <c r="BO221" s="46" t="n">
        <v>158</v>
      </c>
      <c r="BP221" s="46" t="n">
        <v>158</v>
      </c>
      <c r="BQ221" s="46" t="n">
        <v>158</v>
      </c>
      <c r="BR221" s="95" t="n">
        <v>158</v>
      </c>
      <c r="BS221" s="95" t="n">
        <v>158</v>
      </c>
      <c r="BT221" s="95" t="n">
        <v>158</v>
      </c>
      <c r="BU221" s="95" t="n">
        <v>158</v>
      </c>
      <c r="BV221" s="95" t="n">
        <v>158</v>
      </c>
      <c r="BW221" s="95" t="n">
        <v>158</v>
      </c>
      <c r="BX221" s="97" t="n">
        <v>158</v>
      </c>
      <c r="BY221" s="207"/>
      <c r="BZ221" s="207" t="n">
        <v>270</v>
      </c>
      <c r="CA221" s="289" t="n">
        <v>155</v>
      </c>
      <c r="CB221" s="631" t="n">
        <v>155</v>
      </c>
      <c r="CC221" s="631" t="n">
        <v>155</v>
      </c>
      <c r="CD221" s="631" t="n">
        <v>155</v>
      </c>
      <c r="CE221" s="631" t="n">
        <v>155</v>
      </c>
      <c r="CF221" s="631" t="n">
        <v>155</v>
      </c>
      <c r="CG221" s="631" t="n">
        <v>155</v>
      </c>
      <c r="CH221" s="631" t="n">
        <v>155</v>
      </c>
      <c r="CI221" s="631" t="n">
        <v>155</v>
      </c>
      <c r="CJ221" s="631" t="n">
        <v>155</v>
      </c>
      <c r="CK221" s="631" t="n">
        <v>155</v>
      </c>
      <c r="CL221" s="631" t="n">
        <v>155</v>
      </c>
      <c r="CM221" s="207"/>
      <c r="CN221" s="458" t="s">
        <v>623</v>
      </c>
      <c r="CO221" s="458"/>
      <c r="CP221" s="458"/>
      <c r="CQ221" s="458"/>
      <c r="CR221" s="459" t="s">
        <v>624</v>
      </c>
      <c r="CS221" s="207"/>
      <c r="CT221" s="555" t="s">
        <v>626</v>
      </c>
      <c r="CU221" s="556" t="e">
        <f aca="false">CV211</f>
        <v>#N/A</v>
      </c>
      <c r="CV221" s="207"/>
      <c r="CW221" s="207"/>
      <c r="CX221" s="207"/>
      <c r="CY221" s="208"/>
      <c r="CZ221" s="10"/>
      <c r="DA221" s="669" t="n">
        <v>240</v>
      </c>
      <c r="DB221" s="28" t="n">
        <v>92</v>
      </c>
      <c r="DC221" s="28" t="n">
        <v>94</v>
      </c>
      <c r="DD221" s="28" t="n">
        <v>95</v>
      </c>
      <c r="DE221" s="28" t="n">
        <v>96</v>
      </c>
      <c r="DF221" s="28" t="n">
        <v>98</v>
      </c>
      <c r="DG221" s="28" t="n">
        <v>99</v>
      </c>
      <c r="DH221" s="28" t="n">
        <v>102</v>
      </c>
      <c r="DI221" s="28" t="n">
        <v>105</v>
      </c>
      <c r="DJ221" s="28" t="n">
        <v>108</v>
      </c>
      <c r="DK221" s="28" t="n">
        <v>111</v>
      </c>
      <c r="DL221" s="28" t="n">
        <v>114</v>
      </c>
      <c r="DM221" s="668" t="n">
        <v>118</v>
      </c>
      <c r="DN221" s="584"/>
      <c r="DO221" s="679" t="n">
        <v>220</v>
      </c>
      <c r="DP221" s="612" t="n">
        <v>85</v>
      </c>
      <c r="DQ221" s="613" t="n">
        <v>87</v>
      </c>
      <c r="DR221" s="613" t="n">
        <v>88</v>
      </c>
      <c r="DS221" s="613" t="n">
        <v>89</v>
      </c>
      <c r="DT221" s="613" t="n">
        <v>90</v>
      </c>
      <c r="DU221" s="613" t="n">
        <v>92</v>
      </c>
      <c r="DV221" s="613" t="n">
        <v>94</v>
      </c>
      <c r="DW221" s="613" t="n">
        <v>97</v>
      </c>
      <c r="DX221" s="613" t="n">
        <v>99</v>
      </c>
      <c r="DY221" s="613" t="n">
        <v>103</v>
      </c>
      <c r="DZ221" s="613" t="n">
        <v>106</v>
      </c>
      <c r="EA221" s="680" t="n">
        <v>109</v>
      </c>
      <c r="EB221" s="622"/>
      <c r="EC221" s="207"/>
      <c r="ED221" s="207"/>
      <c r="EE221" s="207"/>
      <c r="EF221" s="207"/>
      <c r="EG221" s="207"/>
      <c r="EH221" s="677"/>
      <c r="EI221" s="46" t="s">
        <v>252</v>
      </c>
      <c r="EJ221" s="59" t="str">
        <f aca="false">$D$36</f>
        <v>C</v>
      </c>
      <c r="EK221" s="207"/>
      <c r="EL221" s="207"/>
      <c r="EM221" s="207"/>
      <c r="EN221" s="207"/>
      <c r="EO221" s="208"/>
      <c r="EP221" s="584"/>
      <c r="EQ221" s="584"/>
      <c r="ER221" s="584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</row>
    <row r="222" customFormat="false" ht="14.25" hidden="false" customHeight="false" outlineLevel="0" collapsed="false">
      <c r="J222" s="2" t="n">
        <f aca="false">J221+0.1</f>
        <v>30.6000000000002</v>
      </c>
      <c r="Q222" s="16" t="s">
        <v>114</v>
      </c>
      <c r="R222" s="16" t="s">
        <v>1607</v>
      </c>
      <c r="S222" s="16" t="s">
        <v>1608</v>
      </c>
      <c r="T222" s="16" t="n">
        <v>17</v>
      </c>
      <c r="U222" s="28" t="s">
        <v>1607</v>
      </c>
      <c r="V222" s="29" t="s">
        <v>18</v>
      </c>
      <c r="W222" s="29" t="n">
        <v>43</v>
      </c>
      <c r="X222" s="29" t="n">
        <v>34</v>
      </c>
      <c r="Y222" s="29" t="n">
        <v>60</v>
      </c>
      <c r="Z222" s="29" t="s">
        <v>19</v>
      </c>
      <c r="AA222" s="29" t="n">
        <v>3</v>
      </c>
      <c r="AB222" s="29" t="n">
        <v>57</v>
      </c>
      <c r="AC222" s="29" t="n">
        <v>7</v>
      </c>
      <c r="AD222" s="29" t="str">
        <f aca="false">V222</f>
        <v>N</v>
      </c>
      <c r="AE222" s="30" t="n">
        <f aca="false">IF(AD222="N",(W222+(X222/60)+(Y222/3600)),(-(W222+(X222/60)+(Y222/3600))))</f>
        <v>43.5833333333333</v>
      </c>
      <c r="AF222" s="29" t="str">
        <f aca="false">Z222</f>
        <v>E</v>
      </c>
      <c r="AG222" s="30" t="n">
        <f aca="false">IF(AF222="E",(-(AA222+(AB222/60)+(AC222/3600))),(AA222+(AB222/60)+(AC222/3600)))</f>
        <v>-3.95194444444444</v>
      </c>
      <c r="AH222" s="31" t="s">
        <v>32</v>
      </c>
      <c r="AI222" s="16" t="s">
        <v>72</v>
      </c>
      <c r="AJ222" s="16" t="s">
        <v>724</v>
      </c>
      <c r="AK222" s="17" t="s">
        <v>1605</v>
      </c>
      <c r="AL222" s="17" t="s">
        <v>385</v>
      </c>
      <c r="AM222" s="17" t="s">
        <v>1609</v>
      </c>
      <c r="AN222" s="17" t="s">
        <v>36</v>
      </c>
      <c r="AO222" s="17" t="s">
        <v>36</v>
      </c>
      <c r="AP222" s="16" t="n">
        <v>10485</v>
      </c>
      <c r="AQ222" s="16" t="n">
        <v>10485</v>
      </c>
      <c r="AR222" s="16" t="str">
        <f aca="false">CONCATENATE(AK222,AL222)</f>
        <v>CAIRNS33</v>
      </c>
      <c r="AS222" s="16" t="s">
        <v>1610</v>
      </c>
      <c r="AT222" s="17" t="s">
        <v>1611</v>
      </c>
      <c r="BE222" s="533"/>
      <c r="BF222" s="491" t="n">
        <v>600000</v>
      </c>
      <c r="BG222" s="492" t="e">
        <f aca="false">IF($BG$232&gt;BF221,IF($BG$232&lt;=BF222,1,0))</f>
        <v>#N/A</v>
      </c>
      <c r="BH222" s="492" t="e">
        <f aca="false">IF(BG222=1,BF221)</f>
        <v>#N/A</v>
      </c>
      <c r="BI222" s="492" t="e">
        <f aca="false">IF(BG222=1,BF222)</f>
        <v>#N/A</v>
      </c>
      <c r="BJ222" s="493" t="n">
        <v>370</v>
      </c>
      <c r="BK222" s="10"/>
      <c r="BL222" s="351" t="n">
        <v>290</v>
      </c>
      <c r="BM222" s="46" t="n">
        <v>161</v>
      </c>
      <c r="BN222" s="46" t="n">
        <v>161</v>
      </c>
      <c r="BO222" s="46" t="n">
        <v>161</v>
      </c>
      <c r="BP222" s="46" t="n">
        <v>161</v>
      </c>
      <c r="BQ222" s="95" t="n">
        <v>161</v>
      </c>
      <c r="BR222" s="95" t="n">
        <v>161</v>
      </c>
      <c r="BS222" s="95" t="n">
        <v>161</v>
      </c>
      <c r="BT222" s="95" t="n">
        <v>161</v>
      </c>
      <c r="BU222" s="95" t="n">
        <v>161</v>
      </c>
      <c r="BV222" s="95" t="n">
        <v>161</v>
      </c>
      <c r="BW222" s="95" t="n">
        <v>161</v>
      </c>
      <c r="BX222" s="97" t="n">
        <v>161</v>
      </c>
      <c r="BY222" s="207"/>
      <c r="BZ222" s="207" t="n">
        <v>280</v>
      </c>
      <c r="CA222" s="289" t="n">
        <v>158</v>
      </c>
      <c r="CB222" s="631" t="n">
        <v>158</v>
      </c>
      <c r="CC222" s="631" t="n">
        <v>158</v>
      </c>
      <c r="CD222" s="631" t="n">
        <v>158</v>
      </c>
      <c r="CE222" s="631" t="n">
        <v>158</v>
      </c>
      <c r="CF222" s="631" t="n">
        <v>158</v>
      </c>
      <c r="CG222" s="631" t="n">
        <v>158</v>
      </c>
      <c r="CH222" s="631" t="n">
        <v>158</v>
      </c>
      <c r="CI222" s="631" t="n">
        <v>158</v>
      </c>
      <c r="CJ222" s="631" t="n">
        <v>158</v>
      </c>
      <c r="CK222" s="631" t="n">
        <v>158</v>
      </c>
      <c r="CL222" s="631" t="n">
        <v>158</v>
      </c>
      <c r="CM222" s="207"/>
      <c r="CN222" s="463" t="n">
        <v>-55</v>
      </c>
      <c r="CO222" s="464" t="n">
        <f aca="false">IF($CS$171&lt;=CN222,1,0)</f>
        <v>0</v>
      </c>
      <c r="CP222" s="464" t="n">
        <f aca="false">IF(CO222=1,CN222,0)</f>
        <v>0</v>
      </c>
      <c r="CQ222" s="569" t="n">
        <f aca="false">IF(CO222=1,CN222,0)</f>
        <v>0</v>
      </c>
      <c r="CR222" s="466" t="n">
        <f aca="false">LOOKUP(1,CQ246:CQ247,CP246:CP247)</f>
        <v>0</v>
      </c>
      <c r="CS222" s="207"/>
      <c r="CT222" s="207"/>
      <c r="CU222" s="207"/>
      <c r="CV222" s="207"/>
      <c r="CW222" s="207"/>
      <c r="CX222" s="207"/>
      <c r="CY222" s="208"/>
      <c r="CZ222" s="10"/>
      <c r="DA222" s="669" t="n">
        <v>250</v>
      </c>
      <c r="DB222" s="28" t="n">
        <v>96</v>
      </c>
      <c r="DC222" s="28" t="n">
        <v>98</v>
      </c>
      <c r="DD222" s="28" t="n">
        <v>99</v>
      </c>
      <c r="DE222" s="28" t="n">
        <v>100</v>
      </c>
      <c r="DF222" s="28" t="n">
        <v>101</v>
      </c>
      <c r="DG222" s="28" t="n">
        <v>103</v>
      </c>
      <c r="DH222" s="28" t="n">
        <v>106</v>
      </c>
      <c r="DI222" s="28" t="n">
        <v>109</v>
      </c>
      <c r="DJ222" s="28" t="n">
        <v>112</v>
      </c>
      <c r="DK222" s="28" t="n">
        <v>115</v>
      </c>
      <c r="DL222" s="28" t="n">
        <v>118</v>
      </c>
      <c r="DM222" s="668" t="n">
        <v>122</v>
      </c>
      <c r="DN222" s="584"/>
      <c r="DO222" s="679" t="n">
        <v>230</v>
      </c>
      <c r="DP222" s="612" t="n">
        <v>89</v>
      </c>
      <c r="DQ222" s="613" t="n">
        <v>91</v>
      </c>
      <c r="DR222" s="613" t="n">
        <v>92</v>
      </c>
      <c r="DS222" s="613" t="n">
        <v>93</v>
      </c>
      <c r="DT222" s="613" t="n">
        <v>94</v>
      </c>
      <c r="DU222" s="613" t="n">
        <v>96</v>
      </c>
      <c r="DV222" s="613" t="n">
        <v>98</v>
      </c>
      <c r="DW222" s="613" t="n">
        <v>101</v>
      </c>
      <c r="DX222" s="613" t="n">
        <v>104</v>
      </c>
      <c r="DY222" s="613" t="n">
        <v>107</v>
      </c>
      <c r="DZ222" s="613" t="n">
        <v>110</v>
      </c>
      <c r="EA222" s="680" t="n">
        <v>113</v>
      </c>
      <c r="EB222" s="622"/>
      <c r="EC222" s="207"/>
      <c r="ED222" s="207"/>
      <c r="EE222" s="207"/>
      <c r="EF222" s="207"/>
      <c r="EG222" s="207"/>
      <c r="EH222" s="677"/>
      <c r="EI222" s="46" t="s">
        <v>362</v>
      </c>
      <c r="EJ222" s="59" t="s">
        <v>363</v>
      </c>
      <c r="EK222" s="207"/>
      <c r="EL222" s="207"/>
      <c r="EM222" s="207"/>
      <c r="EN222" s="207"/>
      <c r="EO222" s="208"/>
      <c r="EP222" s="584"/>
      <c r="EQ222" s="584"/>
      <c r="ER222" s="584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</row>
    <row r="223" customFormat="false" ht="13.5" hidden="false" customHeight="false" outlineLevel="0" collapsed="false">
      <c r="J223" s="2" t="n">
        <f aca="false">J222+0.1</f>
        <v>30.7000000000002</v>
      </c>
      <c r="Q223" s="16" t="s">
        <v>933</v>
      </c>
      <c r="R223" s="16" t="s">
        <v>1612</v>
      </c>
      <c r="S223" s="16" t="s">
        <v>1613</v>
      </c>
      <c r="T223" s="16" t="n">
        <v>118</v>
      </c>
      <c r="U223" s="28" t="s">
        <v>1612</v>
      </c>
      <c r="V223" s="29" t="s">
        <v>18</v>
      </c>
      <c r="W223" s="29" t="n">
        <v>45</v>
      </c>
      <c r="X223" s="29" t="n">
        <v>28</v>
      </c>
      <c r="Y223" s="29" t="n">
        <v>1</v>
      </c>
      <c r="Z223" s="29" t="s">
        <v>14</v>
      </c>
      <c r="AA223" s="29" t="n">
        <v>73</v>
      </c>
      <c r="AB223" s="29" t="n">
        <v>44</v>
      </c>
      <c r="AC223" s="29" t="n">
        <v>5</v>
      </c>
      <c r="AD223" s="29" t="str">
        <f aca="false">V223</f>
        <v>N</v>
      </c>
      <c r="AE223" s="30" t="n">
        <f aca="false">IF(AD223="N",(W223+(X223/60)+(Y223/3600)),(-(W223+(X223/60)+(Y223/3600))))</f>
        <v>45.4669444444444</v>
      </c>
      <c r="AF223" s="29" t="str">
        <f aca="false">Z223</f>
        <v>W</v>
      </c>
      <c r="AG223" s="30" t="n">
        <f aca="false">IF(AF223="E",(-(AA223+(AB223/60)+(AC223/3600))),(AA223+(AB223/60)+(AC223/3600)))</f>
        <v>73.7347222222222</v>
      </c>
      <c r="AH223" s="31" t="s">
        <v>1614</v>
      </c>
      <c r="AI223" s="16" t="s">
        <v>421</v>
      </c>
      <c r="AJ223" s="16" t="s">
        <v>49</v>
      </c>
      <c r="AK223" s="17" t="s">
        <v>1615</v>
      </c>
      <c r="AL223" s="17" t="s">
        <v>284</v>
      </c>
      <c r="AM223" s="17" t="s">
        <v>1616</v>
      </c>
      <c r="AN223" s="17" t="s">
        <v>35</v>
      </c>
      <c r="AO223" s="17" t="s">
        <v>36</v>
      </c>
      <c r="AP223" s="16" t="n">
        <v>9383</v>
      </c>
      <c r="AQ223" s="16" t="n">
        <v>9383</v>
      </c>
      <c r="AR223" s="16" t="str">
        <f aca="false">CONCATENATE(AK223,AL223)</f>
        <v>CALCUTTA10</v>
      </c>
      <c r="AS223" s="16" t="s">
        <v>1617</v>
      </c>
      <c r="AT223" s="17" t="s">
        <v>1618</v>
      </c>
      <c r="BE223" s="533"/>
      <c r="BF223" s="491" t="n">
        <v>630000</v>
      </c>
      <c r="BG223" s="492" t="e">
        <f aca="false">IF($BG$232&gt;BF222,IF($BG$232&lt;=BF223,1,0))</f>
        <v>#N/A</v>
      </c>
      <c r="BH223" s="492" t="e">
        <f aca="false">IF(BG223=1,BF222)</f>
        <v>#N/A</v>
      </c>
      <c r="BI223" s="492" t="e">
        <f aca="false">IF(BG223=1,BF223)</f>
        <v>#N/A</v>
      </c>
      <c r="BJ223" s="493" t="n">
        <v>360</v>
      </c>
      <c r="BK223" s="10"/>
      <c r="BL223" s="351" t="n">
        <v>300</v>
      </c>
      <c r="BM223" s="46" t="n">
        <v>164</v>
      </c>
      <c r="BN223" s="46" t="n">
        <v>164</v>
      </c>
      <c r="BO223" s="387" t="n">
        <v>164</v>
      </c>
      <c r="BP223" s="95" t="n">
        <v>164</v>
      </c>
      <c r="BQ223" s="95" t="n">
        <v>164</v>
      </c>
      <c r="BR223" s="95" t="n">
        <v>164</v>
      </c>
      <c r="BS223" s="95" t="n">
        <v>164</v>
      </c>
      <c r="BT223" s="95" t="n">
        <v>164</v>
      </c>
      <c r="BU223" s="95" t="n">
        <v>164</v>
      </c>
      <c r="BV223" s="95" t="n">
        <v>164</v>
      </c>
      <c r="BW223" s="95" t="n">
        <v>164</v>
      </c>
      <c r="BX223" s="97" t="n">
        <v>164</v>
      </c>
      <c r="BY223" s="207"/>
      <c r="BZ223" s="207" t="n">
        <v>290</v>
      </c>
      <c r="CA223" s="289" t="n">
        <v>161</v>
      </c>
      <c r="CB223" s="631" t="n">
        <v>161</v>
      </c>
      <c r="CC223" s="631" t="n">
        <v>161</v>
      </c>
      <c r="CD223" s="631" t="n">
        <v>161</v>
      </c>
      <c r="CE223" s="631" t="n">
        <v>161</v>
      </c>
      <c r="CF223" s="631" t="n">
        <v>161</v>
      </c>
      <c r="CG223" s="631" t="n">
        <v>161</v>
      </c>
      <c r="CH223" s="631" t="n">
        <v>161</v>
      </c>
      <c r="CI223" s="631" t="n">
        <v>161</v>
      </c>
      <c r="CJ223" s="631" t="n">
        <v>161</v>
      </c>
      <c r="CK223" s="631" t="n">
        <v>161</v>
      </c>
      <c r="CL223" s="631" t="n">
        <v>161</v>
      </c>
      <c r="CM223" s="207"/>
      <c r="CN223" s="463" t="n">
        <v>0</v>
      </c>
      <c r="CO223" s="464" t="n">
        <f aca="false">IF($CS$171&lt;CN222,IF($CS$171&lt;=CN223,1,0),0)</f>
        <v>0</v>
      </c>
      <c r="CP223" s="464" t="n">
        <f aca="false">IF(CO223=1,CN222,0)</f>
        <v>0</v>
      </c>
      <c r="CQ223" s="465" t="n">
        <f aca="false">IF(CO223=1,CN223,0)</f>
        <v>0</v>
      </c>
      <c r="CR223" s="207"/>
      <c r="CS223" s="207"/>
      <c r="CT223" s="207"/>
      <c r="CU223" s="207"/>
      <c r="CV223" s="207"/>
      <c r="CW223" s="207"/>
      <c r="CX223" s="207"/>
      <c r="CY223" s="208"/>
      <c r="CZ223" s="10"/>
      <c r="DA223" s="669" t="n">
        <v>260</v>
      </c>
      <c r="DB223" s="28" t="n">
        <v>100</v>
      </c>
      <c r="DC223" s="28" t="n">
        <v>101</v>
      </c>
      <c r="DD223" s="28" t="n">
        <v>103</v>
      </c>
      <c r="DE223" s="28" t="n">
        <v>104</v>
      </c>
      <c r="DF223" s="28" t="n">
        <v>105</v>
      </c>
      <c r="DG223" s="28" t="n">
        <v>107</v>
      </c>
      <c r="DH223" s="28" t="n">
        <v>110</v>
      </c>
      <c r="DI223" s="28" t="n">
        <v>113</v>
      </c>
      <c r="DJ223" s="28" t="n">
        <v>116</v>
      </c>
      <c r="DK223" s="28" t="n">
        <v>119</v>
      </c>
      <c r="DL223" s="667" t="n">
        <v>123</v>
      </c>
      <c r="DM223" s="668" t="n">
        <v>126</v>
      </c>
      <c r="DN223" s="584"/>
      <c r="DO223" s="679" t="n">
        <v>240</v>
      </c>
      <c r="DP223" s="612" t="n">
        <v>92</v>
      </c>
      <c r="DQ223" s="613" t="n">
        <v>94</v>
      </c>
      <c r="DR223" s="613" t="n">
        <v>95</v>
      </c>
      <c r="DS223" s="613" t="n">
        <v>96</v>
      </c>
      <c r="DT223" s="613" t="n">
        <v>98</v>
      </c>
      <c r="DU223" s="613" t="n">
        <v>99</v>
      </c>
      <c r="DV223" s="613" t="n">
        <v>102</v>
      </c>
      <c r="DW223" s="613" t="n">
        <v>105</v>
      </c>
      <c r="DX223" s="613" t="n">
        <v>108</v>
      </c>
      <c r="DY223" s="613" t="n">
        <v>111</v>
      </c>
      <c r="DZ223" s="613" t="n">
        <v>114</v>
      </c>
      <c r="EA223" s="680" t="n">
        <v>118</v>
      </c>
      <c r="EB223" s="622"/>
      <c r="EC223" s="207"/>
      <c r="ED223" s="207"/>
      <c r="EE223" s="207"/>
      <c r="EF223" s="207"/>
      <c r="EG223" s="207"/>
      <c r="EH223" s="677"/>
      <c r="EI223" s="46" t="s">
        <v>376</v>
      </c>
      <c r="EJ223" s="59" t="n">
        <f aca="false">$D$35</f>
        <v>20</v>
      </c>
      <c r="EK223" s="207"/>
      <c r="EL223" s="207"/>
      <c r="EM223" s="207"/>
      <c r="EN223" s="207"/>
      <c r="EO223" s="208"/>
      <c r="EP223" s="584"/>
      <c r="EQ223" s="584"/>
      <c r="ER223" s="584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</row>
    <row r="224" customFormat="false" ht="13.5" hidden="false" customHeight="false" outlineLevel="0" collapsed="false">
      <c r="J224" s="2" t="n">
        <f aca="false">J223+0.1</f>
        <v>30.8000000000002</v>
      </c>
      <c r="Q224" s="16" t="s">
        <v>1177</v>
      </c>
      <c r="R224" s="17" t="s">
        <v>1619</v>
      </c>
      <c r="S224" s="16" t="s">
        <v>1620</v>
      </c>
      <c r="T224" s="16" t="n">
        <v>593</v>
      </c>
      <c r="U224" s="31" t="s">
        <v>1619</v>
      </c>
      <c r="V224" s="29" t="s">
        <v>18</v>
      </c>
      <c r="W224" s="29" t="n">
        <v>55</v>
      </c>
      <c r="X224" s="29" t="n">
        <v>24</v>
      </c>
      <c r="Y224" s="29" t="n">
        <v>5</v>
      </c>
      <c r="Z224" s="29" t="s">
        <v>19</v>
      </c>
      <c r="AA224" s="29" t="n">
        <v>37</v>
      </c>
      <c r="AB224" s="29" t="n">
        <v>54</v>
      </c>
      <c r="AC224" s="29" t="n">
        <v>5</v>
      </c>
      <c r="AD224" s="29" t="str">
        <f aca="false">V224</f>
        <v>N</v>
      </c>
      <c r="AE224" s="30" t="n">
        <f aca="false">IF(AD224="N",(W224+(X224/60)+(Y224/3600)),(-(W224+(X224/60)+(Y224/3600))))</f>
        <v>55.4013888888889</v>
      </c>
      <c r="AF224" s="29" t="str">
        <f aca="false">Z224</f>
        <v>E</v>
      </c>
      <c r="AG224" s="30" t="n">
        <f aca="false">IF(AF224="E",(-(AA224+(AB224/60)+(AC224/3600))),(AA224+(AB224/60)+(AC224/3600)))</f>
        <v>-37.9013888888889</v>
      </c>
      <c r="AH224" s="31" t="s">
        <v>1621</v>
      </c>
      <c r="AI224" s="16" t="s">
        <v>421</v>
      </c>
      <c r="AJ224" s="16" t="s">
        <v>78</v>
      </c>
      <c r="AK224" s="17" t="s">
        <v>1615</v>
      </c>
      <c r="AL224" s="17" t="s">
        <v>301</v>
      </c>
      <c r="AM224" s="17" t="s">
        <v>1622</v>
      </c>
      <c r="AN224" s="17" t="s">
        <v>130</v>
      </c>
      <c r="AO224" s="17" t="s">
        <v>36</v>
      </c>
      <c r="AP224" s="16" t="n">
        <v>9383</v>
      </c>
      <c r="AQ224" s="16" t="n">
        <v>9383</v>
      </c>
      <c r="AR224" s="16" t="str">
        <f aca="false">CONCATENATE(AK224,AL224)</f>
        <v>CALCUTTA28</v>
      </c>
      <c r="AS224" s="16" t="s">
        <v>1623</v>
      </c>
      <c r="AT224" s="17" t="s">
        <v>1624</v>
      </c>
      <c r="BE224" s="533"/>
      <c r="BF224" s="491" t="n">
        <v>670000</v>
      </c>
      <c r="BG224" s="492" t="e">
        <f aca="false">IF($BG$232&gt;BF223,IF($BG$232&lt;=BF224,1,0))</f>
        <v>#N/A</v>
      </c>
      <c r="BH224" s="492" t="e">
        <f aca="false">IF(BG224=1,BF223)</f>
        <v>#N/A</v>
      </c>
      <c r="BI224" s="492" t="e">
        <f aca="false">IF(BG224=1,BF224)</f>
        <v>#N/A</v>
      </c>
      <c r="BJ224" s="493" t="n">
        <v>350</v>
      </c>
      <c r="BK224" s="10"/>
      <c r="BL224" s="351" t="n">
        <v>310</v>
      </c>
      <c r="BM224" s="46" t="n">
        <v>166</v>
      </c>
      <c r="BN224" s="46" t="n">
        <v>166</v>
      </c>
      <c r="BO224" s="95" t="n">
        <v>166</v>
      </c>
      <c r="BP224" s="95" t="n">
        <v>166</v>
      </c>
      <c r="BQ224" s="95" t="n">
        <v>166</v>
      </c>
      <c r="BR224" s="95" t="n">
        <v>166</v>
      </c>
      <c r="BS224" s="95" t="n">
        <v>166</v>
      </c>
      <c r="BT224" s="95" t="n">
        <v>166</v>
      </c>
      <c r="BU224" s="95" t="n">
        <v>166</v>
      </c>
      <c r="BV224" s="95" t="n">
        <v>166</v>
      </c>
      <c r="BW224" s="95" t="n">
        <v>166</v>
      </c>
      <c r="BX224" s="632"/>
      <c r="BY224" s="207"/>
      <c r="BZ224" s="207" t="n">
        <v>300</v>
      </c>
      <c r="CA224" s="289" t="n">
        <v>164</v>
      </c>
      <c r="CB224" s="631" t="n">
        <v>164</v>
      </c>
      <c r="CC224" s="631" t="n">
        <v>164</v>
      </c>
      <c r="CD224" s="631" t="n">
        <v>164</v>
      </c>
      <c r="CE224" s="631" t="n">
        <v>164</v>
      </c>
      <c r="CF224" s="631" t="n">
        <v>164</v>
      </c>
      <c r="CG224" s="631" t="n">
        <v>164</v>
      </c>
      <c r="CH224" s="631" t="n">
        <v>164</v>
      </c>
      <c r="CI224" s="631" t="n">
        <v>164</v>
      </c>
      <c r="CJ224" s="631" t="n">
        <v>164</v>
      </c>
      <c r="CK224" s="631" t="n">
        <v>164</v>
      </c>
      <c r="CL224" s="631" t="n">
        <v>164</v>
      </c>
      <c r="CM224" s="207"/>
      <c r="CN224" s="463" t="n">
        <v>5</v>
      </c>
      <c r="CO224" s="464" t="n">
        <f aca="false">IF($CS$171&gt;CN223,IF($CS$171&lt;=CN224,1,0))</f>
        <v>0</v>
      </c>
      <c r="CP224" s="464" t="n">
        <f aca="false">IF(CO224=1,CN223,0)</f>
        <v>0</v>
      </c>
      <c r="CQ224" s="465" t="n">
        <f aca="false">IF(CO224=1,CN224,0)</f>
        <v>0</v>
      </c>
      <c r="CR224" s="207"/>
      <c r="CS224" s="207"/>
      <c r="CT224" s="207"/>
      <c r="CU224" s="207"/>
      <c r="CV224" s="207"/>
      <c r="CW224" s="207"/>
      <c r="CX224" s="207"/>
      <c r="CY224" s="208"/>
      <c r="CZ224" s="10"/>
      <c r="DA224" s="669" t="n">
        <v>270</v>
      </c>
      <c r="DB224" s="28" t="n">
        <v>104</v>
      </c>
      <c r="DC224" s="28" t="n">
        <v>106</v>
      </c>
      <c r="DD224" s="28" t="n">
        <v>107</v>
      </c>
      <c r="DE224" s="28" t="n">
        <v>108</v>
      </c>
      <c r="DF224" s="28" t="n">
        <v>110</v>
      </c>
      <c r="DG224" s="28" t="n">
        <v>112</v>
      </c>
      <c r="DH224" s="28" t="n">
        <v>115</v>
      </c>
      <c r="DI224" s="28" t="n">
        <v>117</v>
      </c>
      <c r="DJ224" s="28" t="n">
        <v>121</v>
      </c>
      <c r="DK224" s="28" t="n">
        <v>124</v>
      </c>
      <c r="DL224" s="667" t="n">
        <v>127</v>
      </c>
      <c r="DM224" s="668" t="n">
        <v>131</v>
      </c>
      <c r="DN224" s="584"/>
      <c r="DO224" s="679" t="n">
        <v>250</v>
      </c>
      <c r="DP224" s="612" t="n">
        <v>96</v>
      </c>
      <c r="DQ224" s="613" t="n">
        <v>98</v>
      </c>
      <c r="DR224" s="613" t="n">
        <v>99</v>
      </c>
      <c r="DS224" s="613" t="n">
        <v>100</v>
      </c>
      <c r="DT224" s="613" t="n">
        <v>101</v>
      </c>
      <c r="DU224" s="613" t="n">
        <v>103</v>
      </c>
      <c r="DV224" s="613" t="n">
        <v>106</v>
      </c>
      <c r="DW224" s="613" t="n">
        <v>109</v>
      </c>
      <c r="DX224" s="613" t="n">
        <v>112</v>
      </c>
      <c r="DY224" s="613" t="n">
        <v>115</v>
      </c>
      <c r="DZ224" s="613" t="n">
        <v>118</v>
      </c>
      <c r="EA224" s="680" t="n">
        <v>122</v>
      </c>
      <c r="EB224" s="622"/>
      <c r="EC224" s="207"/>
      <c r="ED224" s="207"/>
      <c r="EE224" s="207"/>
      <c r="EF224" s="207"/>
      <c r="EG224" s="207"/>
      <c r="EH224" s="677"/>
      <c r="EI224" s="46" t="s">
        <v>391</v>
      </c>
      <c r="EJ224" s="59" t="n">
        <f aca="false">$F$36</f>
        <v>30.4000000000001</v>
      </c>
      <c r="EK224" s="207"/>
      <c r="EL224" s="207"/>
      <c r="EM224" s="207"/>
      <c r="EN224" s="207"/>
      <c r="EO224" s="208"/>
      <c r="EP224" s="584"/>
      <c r="EQ224" s="584"/>
      <c r="ER224" s="584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</row>
    <row r="225" customFormat="false" ht="13.5" hidden="false" customHeight="false" outlineLevel="0" collapsed="false">
      <c r="J225" s="2" t="n">
        <f aca="false">J224+0.1</f>
        <v>30.9000000000002</v>
      </c>
      <c r="Q225" s="16" t="s">
        <v>1177</v>
      </c>
      <c r="R225" s="17" t="s">
        <v>1625</v>
      </c>
      <c r="S225" s="16" t="s">
        <v>1626</v>
      </c>
      <c r="T225" s="16" t="n">
        <v>630</v>
      </c>
      <c r="U225" s="31" t="s">
        <v>1625</v>
      </c>
      <c r="V225" s="29" t="s">
        <v>18</v>
      </c>
      <c r="W225" s="29" t="n">
        <v>55</v>
      </c>
      <c r="X225" s="29" t="n">
        <v>58</v>
      </c>
      <c r="Y225" s="29" t="n">
        <v>3</v>
      </c>
      <c r="Z225" s="29" t="s">
        <v>19</v>
      </c>
      <c r="AA225" s="29" t="n">
        <v>37</v>
      </c>
      <c r="AB225" s="29" t="n">
        <v>24</v>
      </c>
      <c r="AC225" s="29" t="n">
        <v>9</v>
      </c>
      <c r="AD225" s="29" t="str">
        <f aca="false">V225</f>
        <v>N</v>
      </c>
      <c r="AE225" s="30" t="n">
        <f aca="false">IF(AD225="N",(W225+(X225/60)+(Y225/3600)),(-(W225+(X225/60)+(Y225/3600))))</f>
        <v>55.9675</v>
      </c>
      <c r="AF225" s="29" t="str">
        <f aca="false">Z225</f>
        <v>E</v>
      </c>
      <c r="AG225" s="30" t="n">
        <f aca="false">IF(AF225="E",(-(AA225+(AB225/60)+(AC225/3600))),(AA225+(AB225/60)+(AC225/3600)))</f>
        <v>-37.4025</v>
      </c>
      <c r="AH225" s="31" t="s">
        <v>1134</v>
      </c>
      <c r="AI225" s="16" t="s">
        <v>933</v>
      </c>
      <c r="AJ225" s="16" t="s">
        <v>438</v>
      </c>
      <c r="AK225" s="17" t="s">
        <v>1627</v>
      </c>
      <c r="AL225" s="17" t="s">
        <v>1027</v>
      </c>
      <c r="AM225" s="17" t="s">
        <v>1628</v>
      </c>
      <c r="AN225" s="17" t="s">
        <v>994</v>
      </c>
      <c r="AO225" s="17" t="s">
        <v>36</v>
      </c>
      <c r="AP225" s="16" t="n">
        <v>6200</v>
      </c>
      <c r="AQ225" s="16" t="n">
        <v>6200</v>
      </c>
      <c r="AR225" s="16" t="str">
        <f aca="false">CONCATENATE(AK225,AL225)</f>
        <v>CALGARY07</v>
      </c>
      <c r="AS225" s="16" t="s">
        <v>438</v>
      </c>
      <c r="AT225" s="17" t="s">
        <v>438</v>
      </c>
      <c r="BE225" s="533"/>
      <c r="BF225" s="491" t="n">
        <v>700000</v>
      </c>
      <c r="BG225" s="492" t="e">
        <f aca="false">IF($BG$232&gt;BF224,IF($BG$232&lt;=BF225,1,0))</f>
        <v>#N/A</v>
      </c>
      <c r="BH225" s="492" t="e">
        <f aca="false">IF(BG225=1,BF224)</f>
        <v>#N/A</v>
      </c>
      <c r="BI225" s="492" t="e">
        <f aca="false">IF(BG225=1,BF225)</f>
        <v>#N/A</v>
      </c>
      <c r="BJ225" s="493" t="n">
        <v>340</v>
      </c>
      <c r="BK225" s="10"/>
      <c r="BL225" s="351" t="n">
        <v>320</v>
      </c>
      <c r="BM225" s="46" t="n">
        <v>169</v>
      </c>
      <c r="BN225" s="95" t="n">
        <v>169</v>
      </c>
      <c r="BO225" s="95" t="n">
        <v>169</v>
      </c>
      <c r="BP225" s="95" t="n">
        <v>169</v>
      </c>
      <c r="BQ225" s="95" t="n">
        <v>169</v>
      </c>
      <c r="BR225" s="95" t="n">
        <v>169</v>
      </c>
      <c r="BS225" s="95" t="n">
        <v>169</v>
      </c>
      <c r="BT225" s="95" t="n">
        <v>169</v>
      </c>
      <c r="BU225" s="95" t="n">
        <v>169</v>
      </c>
      <c r="BV225" s="95" t="n">
        <v>169</v>
      </c>
      <c r="BW225" s="95" t="n">
        <v>169</v>
      </c>
      <c r="BX225" s="632"/>
      <c r="BY225" s="207"/>
      <c r="BZ225" s="207" t="n">
        <v>310</v>
      </c>
      <c r="CA225" s="289" t="n">
        <v>166</v>
      </c>
      <c r="CB225" s="631" t="n">
        <v>166</v>
      </c>
      <c r="CC225" s="631" t="n">
        <v>166</v>
      </c>
      <c r="CD225" s="631" t="n">
        <v>166</v>
      </c>
      <c r="CE225" s="631" t="n">
        <v>166</v>
      </c>
      <c r="CF225" s="631" t="n">
        <v>166</v>
      </c>
      <c r="CG225" s="631" t="n">
        <v>166</v>
      </c>
      <c r="CH225" s="631" t="n">
        <v>166</v>
      </c>
      <c r="CI225" s="631" t="n">
        <v>166</v>
      </c>
      <c r="CJ225" s="631" t="n">
        <v>166</v>
      </c>
      <c r="CK225" s="631" t="n">
        <v>166</v>
      </c>
      <c r="CL225" s="631" t="s">
        <v>443</v>
      </c>
      <c r="CM225" s="207"/>
      <c r="CN225" s="463" t="n">
        <v>7</v>
      </c>
      <c r="CO225" s="464" t="n">
        <f aca="false">IF($CS$171&gt;CN224,IF($CS$171&lt;=CN225,1,0))</f>
        <v>0</v>
      </c>
      <c r="CP225" s="464" t="n">
        <f aca="false">IF(CO225=1,CN224,0)</f>
        <v>0</v>
      </c>
      <c r="CQ225" s="465" t="n">
        <f aca="false">IF(CO225=1,CN225,0)</f>
        <v>0</v>
      </c>
      <c r="CR225" s="207"/>
      <c r="CS225" s="207"/>
      <c r="CT225" s="207"/>
      <c r="CU225" s="207"/>
      <c r="CV225" s="207"/>
      <c r="CW225" s="207"/>
      <c r="CX225" s="207"/>
      <c r="CY225" s="208"/>
      <c r="CZ225" s="10"/>
      <c r="DA225" s="669" t="n">
        <v>280</v>
      </c>
      <c r="DB225" s="28" t="n">
        <v>107</v>
      </c>
      <c r="DC225" s="28" t="n">
        <v>109</v>
      </c>
      <c r="DD225" s="28" t="n">
        <v>110</v>
      </c>
      <c r="DE225" s="28" t="n">
        <v>112</v>
      </c>
      <c r="DF225" s="28" t="n">
        <v>113</v>
      </c>
      <c r="DG225" s="28" t="n">
        <v>115</v>
      </c>
      <c r="DH225" s="28" t="n">
        <v>118</v>
      </c>
      <c r="DI225" s="28" t="n">
        <v>121</v>
      </c>
      <c r="DJ225" s="28" t="n">
        <v>124</v>
      </c>
      <c r="DK225" s="667" t="n">
        <v>127</v>
      </c>
      <c r="DL225" s="667" t="n">
        <v>131</v>
      </c>
      <c r="DM225" s="668" t="n">
        <v>134</v>
      </c>
      <c r="DN225" s="584"/>
      <c r="DO225" s="679" t="n">
        <v>260</v>
      </c>
      <c r="DP225" s="612" t="n">
        <v>100</v>
      </c>
      <c r="DQ225" s="613" t="n">
        <v>101</v>
      </c>
      <c r="DR225" s="613" t="n">
        <v>103</v>
      </c>
      <c r="DS225" s="613" t="n">
        <v>104</v>
      </c>
      <c r="DT225" s="613" t="n">
        <v>105</v>
      </c>
      <c r="DU225" s="613" t="n">
        <v>107</v>
      </c>
      <c r="DV225" s="613" t="n">
        <v>110</v>
      </c>
      <c r="DW225" s="613" t="n">
        <v>113</v>
      </c>
      <c r="DX225" s="613" t="n">
        <v>116</v>
      </c>
      <c r="DY225" s="613" t="n">
        <v>119</v>
      </c>
      <c r="DZ225" s="613" t="n">
        <v>123</v>
      </c>
      <c r="EA225" s="680" t="n">
        <v>126</v>
      </c>
      <c r="EB225" s="622"/>
      <c r="EC225" s="207"/>
      <c r="ED225" s="207"/>
      <c r="EE225" s="207"/>
      <c r="EF225" s="207"/>
      <c r="EG225" s="207"/>
      <c r="EH225" s="677" t="e">
        <f aca="false">EJ225*0.456</f>
        <v>#REF!</v>
      </c>
      <c r="EI225" s="46" t="s">
        <v>404</v>
      </c>
      <c r="EJ225" s="59" t="e">
        <f aca="false">$E$46</f>
        <v>#REF!</v>
      </c>
      <c r="EK225" s="207"/>
      <c r="EL225" s="207"/>
      <c r="EM225" s="207"/>
      <c r="EN225" s="207"/>
      <c r="EO225" s="208"/>
      <c r="EP225" s="584"/>
      <c r="EQ225" s="584"/>
      <c r="ER225" s="584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</row>
    <row r="226" customFormat="false" ht="13.5" hidden="false" customHeight="false" outlineLevel="0" collapsed="false">
      <c r="J226" s="2" t="n">
        <f aca="false">J225+0.1</f>
        <v>31.0000000000002</v>
      </c>
      <c r="Q226" s="16" t="s">
        <v>1629</v>
      </c>
      <c r="R226" s="16" t="s">
        <v>1630</v>
      </c>
      <c r="S226" s="16" t="s">
        <v>1631</v>
      </c>
      <c r="T226" s="16" t="n">
        <v>156</v>
      </c>
      <c r="U226" s="28" t="s">
        <v>1630</v>
      </c>
      <c r="V226" s="29" t="s">
        <v>18</v>
      </c>
      <c r="W226" s="29" t="n">
        <v>43</v>
      </c>
      <c r="X226" s="29" t="n">
        <v>16</v>
      </c>
      <c r="Y226" s="29" t="n">
        <v>60</v>
      </c>
      <c r="Z226" s="29" t="s">
        <v>19</v>
      </c>
      <c r="AA226" s="29" t="n">
        <v>17</v>
      </c>
      <c r="AB226" s="29" t="n">
        <v>50</v>
      </c>
      <c r="AC226" s="29" t="n">
        <v>8</v>
      </c>
      <c r="AD226" s="29" t="str">
        <f aca="false">V226</f>
        <v>N</v>
      </c>
      <c r="AE226" s="30" t="n">
        <f aca="false">IF(AD226="N",(W226+(X226/60)+(Y226/3600)),(-(W226+(X226/60)+(Y226/3600))))</f>
        <v>43.2833333333333</v>
      </c>
      <c r="AF226" s="29" t="str">
        <f aca="false">Z226</f>
        <v>E</v>
      </c>
      <c r="AG226" s="30" t="n">
        <f aca="false">IF(AF226="E",(-(AA226+(AB226/60)+(AC226/3600))),(AA226+(AB226/60)+(AC226/3600)))</f>
        <v>-17.8355555555556</v>
      </c>
      <c r="AH226" s="31" t="s">
        <v>485</v>
      </c>
      <c r="AI226" s="16" t="s">
        <v>933</v>
      </c>
      <c r="AJ226" s="16" t="s">
        <v>1632</v>
      </c>
      <c r="AK226" s="17" t="s">
        <v>1627</v>
      </c>
      <c r="AL226" s="17" t="s">
        <v>284</v>
      </c>
      <c r="AM226" s="17" t="n">
        <v>103</v>
      </c>
      <c r="AN226" s="17" t="s">
        <v>36</v>
      </c>
      <c r="AO226" s="17" t="s">
        <v>36</v>
      </c>
      <c r="AP226" s="16" t="n">
        <v>8000</v>
      </c>
      <c r="AQ226" s="16" t="n">
        <v>8000</v>
      </c>
      <c r="AR226" s="16" t="str">
        <f aca="false">CONCATENATE(AK226,AL226)</f>
        <v>CALGARY10</v>
      </c>
      <c r="AS226" s="16" t="s">
        <v>1633</v>
      </c>
      <c r="AT226" s="17" t="s">
        <v>1634</v>
      </c>
      <c r="BE226" s="533"/>
      <c r="BF226" s="491" t="n">
        <v>740000</v>
      </c>
      <c r="BG226" s="492" t="e">
        <f aca="false">IF($BG$232&gt;BF225,IF($BG$232&lt;=BF226,1,0))</f>
        <v>#N/A</v>
      </c>
      <c r="BH226" s="492" t="e">
        <f aca="false">IF(BG226=1,BF225)</f>
        <v>#N/A</v>
      </c>
      <c r="BI226" s="492" t="e">
        <f aca="false">IF(BG226=1,BF226)</f>
        <v>#N/A</v>
      </c>
      <c r="BJ226" s="493" t="n">
        <v>330</v>
      </c>
      <c r="BK226" s="10"/>
      <c r="BL226" s="351" t="n">
        <v>330</v>
      </c>
      <c r="BM226" s="95" t="n">
        <v>172</v>
      </c>
      <c r="BN226" s="95" t="n">
        <v>172</v>
      </c>
      <c r="BO226" s="95" t="n">
        <v>172</v>
      </c>
      <c r="BP226" s="95" t="n">
        <v>172</v>
      </c>
      <c r="BQ226" s="95" t="n">
        <v>172</v>
      </c>
      <c r="BR226" s="95" t="n">
        <v>172</v>
      </c>
      <c r="BS226" s="95" t="n">
        <v>172</v>
      </c>
      <c r="BT226" s="95" t="n">
        <v>172</v>
      </c>
      <c r="BU226" s="95" t="n">
        <v>172</v>
      </c>
      <c r="BV226" s="95" t="n">
        <v>172</v>
      </c>
      <c r="BW226" s="95" t="n">
        <v>172</v>
      </c>
      <c r="BX226" s="632"/>
      <c r="BY226" s="207"/>
      <c r="BZ226" s="207" t="n">
        <v>320</v>
      </c>
      <c r="CA226" s="289" t="n">
        <v>169</v>
      </c>
      <c r="CB226" s="631" t="n">
        <v>169</v>
      </c>
      <c r="CC226" s="631" t="n">
        <v>169</v>
      </c>
      <c r="CD226" s="631" t="n">
        <v>169</v>
      </c>
      <c r="CE226" s="631" t="n">
        <v>169</v>
      </c>
      <c r="CF226" s="631" t="n">
        <v>169</v>
      </c>
      <c r="CG226" s="631" t="n">
        <v>169</v>
      </c>
      <c r="CH226" s="631" t="n">
        <v>169</v>
      </c>
      <c r="CI226" s="631" t="n">
        <v>169</v>
      </c>
      <c r="CJ226" s="631" t="n">
        <v>169</v>
      </c>
      <c r="CK226" s="631" t="n">
        <v>169</v>
      </c>
      <c r="CL226" s="631" t="s">
        <v>443</v>
      </c>
      <c r="CM226" s="207"/>
      <c r="CN226" s="463" t="n">
        <v>9</v>
      </c>
      <c r="CO226" s="464" t="n">
        <f aca="false">IF($CS$171&gt;CN225,IF($CS$171&lt;=CN226,1,0))</f>
        <v>0</v>
      </c>
      <c r="CP226" s="464" t="n">
        <f aca="false">IF(CO226=1,CN225,0)</f>
        <v>0</v>
      </c>
      <c r="CQ226" s="465" t="n">
        <f aca="false">IF(CO226=1,CN226,0)</f>
        <v>0</v>
      </c>
      <c r="CR226" s="207"/>
      <c r="CS226" s="207"/>
      <c r="CT226" s="207"/>
      <c r="CU226" s="207"/>
      <c r="CV226" s="207"/>
      <c r="CW226" s="207"/>
      <c r="CX226" s="207"/>
      <c r="CY226" s="208"/>
      <c r="CZ226" s="10"/>
      <c r="DA226" s="669" t="n">
        <v>290</v>
      </c>
      <c r="DB226" s="28" t="n">
        <v>110</v>
      </c>
      <c r="DC226" s="28" t="n">
        <v>112</v>
      </c>
      <c r="DD226" s="28" t="n">
        <v>113</v>
      </c>
      <c r="DE226" s="28" t="n">
        <v>115</v>
      </c>
      <c r="DF226" s="28" t="n">
        <v>116</v>
      </c>
      <c r="DG226" s="28" t="n">
        <v>118</v>
      </c>
      <c r="DH226" s="28" t="n">
        <v>121</v>
      </c>
      <c r="DI226" s="28" t="n">
        <v>124</v>
      </c>
      <c r="DJ226" s="667" t="n">
        <v>127</v>
      </c>
      <c r="DK226" s="667" t="n">
        <v>131</v>
      </c>
      <c r="DL226" s="667" t="n">
        <v>134</v>
      </c>
      <c r="DM226" s="668" t="n">
        <v>137</v>
      </c>
      <c r="DN226" s="584"/>
      <c r="DO226" s="679" t="n">
        <v>270</v>
      </c>
      <c r="DP226" s="612" t="n">
        <v>104</v>
      </c>
      <c r="DQ226" s="613" t="n">
        <v>106</v>
      </c>
      <c r="DR226" s="613" t="n">
        <v>107</v>
      </c>
      <c r="DS226" s="613" t="n">
        <v>108</v>
      </c>
      <c r="DT226" s="613" t="n">
        <v>110</v>
      </c>
      <c r="DU226" s="613" t="n">
        <v>112</v>
      </c>
      <c r="DV226" s="613" t="n">
        <v>115</v>
      </c>
      <c r="DW226" s="613" t="n">
        <v>117</v>
      </c>
      <c r="DX226" s="613" t="n">
        <v>121</v>
      </c>
      <c r="DY226" s="613" t="n">
        <v>124</v>
      </c>
      <c r="DZ226" s="613" t="n">
        <v>127</v>
      </c>
      <c r="EA226" s="680" t="n">
        <v>131</v>
      </c>
      <c r="EB226" s="622"/>
      <c r="EC226" s="207"/>
      <c r="ED226" s="207"/>
      <c r="EE226" s="207"/>
      <c r="EF226" s="207"/>
      <c r="EG226" s="207"/>
      <c r="EH226" s="677" t="e">
        <f aca="false">EH225/1000</f>
        <v>#REF!</v>
      </c>
      <c r="EI226" s="46" t="s">
        <v>417</v>
      </c>
      <c r="EJ226" s="59" t="e">
        <f aca="false">ROUNDUP((EH226),0)</f>
        <v>#REF!</v>
      </c>
      <c r="EK226" s="207"/>
      <c r="EL226" s="207"/>
      <c r="EM226" s="207"/>
      <c r="EN226" s="207"/>
      <c r="EO226" s="208"/>
      <c r="EP226" s="584"/>
      <c r="EQ226" s="584"/>
      <c r="ER226" s="584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</row>
    <row r="227" customFormat="false" ht="13.5" hidden="false" customHeight="false" outlineLevel="0" collapsed="false">
      <c r="J227" s="2" t="n">
        <f aca="false">J226+0.1</f>
        <v>31.1000000000002</v>
      </c>
      <c r="Q227" s="16" t="s">
        <v>114</v>
      </c>
      <c r="R227" s="16" t="s">
        <v>1635</v>
      </c>
      <c r="S227" s="16" t="s">
        <v>1636</v>
      </c>
      <c r="T227" s="16" t="n">
        <v>885</v>
      </c>
      <c r="U227" s="31" t="s">
        <v>1635</v>
      </c>
      <c r="V227" s="29" t="s">
        <v>18</v>
      </c>
      <c r="W227" s="29" t="n">
        <v>47</v>
      </c>
      <c r="X227" s="29" t="n">
        <v>35</v>
      </c>
      <c r="Y227" s="29" t="n">
        <v>4</v>
      </c>
      <c r="Z227" s="29" t="s">
        <v>19</v>
      </c>
      <c r="AA227" s="29" t="n">
        <v>7</v>
      </c>
      <c r="AB227" s="29" t="n">
        <v>31</v>
      </c>
      <c r="AC227" s="29" t="n">
        <v>8</v>
      </c>
      <c r="AD227" s="29" t="str">
        <f aca="false">V227</f>
        <v>N</v>
      </c>
      <c r="AE227" s="30" t="n">
        <f aca="false">IF(AD227="N",(W227+(X227/60)+(Y227/3600)),(-(W227+(X227/60)+(Y227/3600))))</f>
        <v>47.5844444444444</v>
      </c>
      <c r="AF227" s="29" t="str">
        <f aca="false">Z227</f>
        <v>E</v>
      </c>
      <c r="AG227" s="30" t="n">
        <f aca="false">IF(AF227="E",(-(AA227+(AB227/60)+(AC227/3600))),(AA227+(AB227/60)+(AC227/3600)))</f>
        <v>-7.51888888888889</v>
      </c>
      <c r="AH227" s="31" t="s">
        <v>1637</v>
      </c>
      <c r="AI227" s="16" t="s">
        <v>933</v>
      </c>
      <c r="AJ227" s="16" t="s">
        <v>316</v>
      </c>
      <c r="AK227" s="17" t="s">
        <v>1627</v>
      </c>
      <c r="AL227" s="17" t="s">
        <v>941</v>
      </c>
      <c r="AM227" s="17" t="n">
        <v>163</v>
      </c>
      <c r="AN227" s="17" t="s">
        <v>130</v>
      </c>
      <c r="AO227" s="17" t="s">
        <v>36</v>
      </c>
      <c r="AP227" s="16" t="n">
        <v>12675</v>
      </c>
      <c r="AQ227" s="16" t="n">
        <v>12675</v>
      </c>
      <c r="AR227" s="16" t="str">
        <f aca="false">CONCATENATE(AK227,AL227)</f>
        <v>CALGARY16</v>
      </c>
      <c r="AS227" s="16" t="s">
        <v>1638</v>
      </c>
      <c r="AT227" s="17" t="s">
        <v>1639</v>
      </c>
      <c r="BE227" s="533"/>
      <c r="BF227" s="491" t="n">
        <v>770000</v>
      </c>
      <c r="BG227" s="492" t="e">
        <f aca="false">IF($BG$232&gt;BF226,IF($BG$232&lt;=BF227,1,0))</f>
        <v>#N/A</v>
      </c>
      <c r="BH227" s="492" t="e">
        <f aca="false">IF(BG227=1,BF226)</f>
        <v>#N/A</v>
      </c>
      <c r="BI227" s="492" t="e">
        <f aca="false">IF(BG227=1,BF227)</f>
        <v>#N/A</v>
      </c>
      <c r="BJ227" s="493" t="n">
        <v>320</v>
      </c>
      <c r="BK227" s="10"/>
      <c r="BL227" s="351" t="n">
        <v>340</v>
      </c>
      <c r="BM227" s="95" t="n">
        <v>175</v>
      </c>
      <c r="BN227" s="95" t="n">
        <v>175</v>
      </c>
      <c r="BO227" s="95" t="n">
        <v>175</v>
      </c>
      <c r="BP227" s="95" t="n">
        <v>175</v>
      </c>
      <c r="BQ227" s="95" t="n">
        <v>175</v>
      </c>
      <c r="BR227" s="95" t="n">
        <v>175</v>
      </c>
      <c r="BS227" s="95" t="n">
        <v>175</v>
      </c>
      <c r="BT227" s="95" t="n">
        <v>175</v>
      </c>
      <c r="BU227" s="95" t="n">
        <v>175</v>
      </c>
      <c r="BV227" s="95" t="n">
        <v>175</v>
      </c>
      <c r="BW227" s="95" t="n">
        <v>175</v>
      </c>
      <c r="BX227" s="632"/>
      <c r="BY227" s="207"/>
      <c r="BZ227" s="207" t="n">
        <v>330</v>
      </c>
      <c r="CA227" s="289" t="n">
        <v>172</v>
      </c>
      <c r="CB227" s="631" t="n">
        <v>172</v>
      </c>
      <c r="CC227" s="631" t="n">
        <v>172</v>
      </c>
      <c r="CD227" s="631" t="n">
        <v>172</v>
      </c>
      <c r="CE227" s="631" t="n">
        <v>172</v>
      </c>
      <c r="CF227" s="631" t="n">
        <v>172</v>
      </c>
      <c r="CG227" s="631" t="n">
        <v>172</v>
      </c>
      <c r="CH227" s="631" t="n">
        <v>172</v>
      </c>
      <c r="CI227" s="631" t="n">
        <v>172</v>
      </c>
      <c r="CJ227" s="631" t="n">
        <v>172</v>
      </c>
      <c r="CK227" s="631" t="n">
        <v>172</v>
      </c>
      <c r="CL227" s="631" t="s">
        <v>443</v>
      </c>
      <c r="CM227" s="207"/>
      <c r="CN227" s="463" t="n">
        <v>10</v>
      </c>
      <c r="CO227" s="464" t="n">
        <f aca="false">IF($CS$171&gt;CN226,IF($CS$171&lt;=CN227,1,0))</f>
        <v>0</v>
      </c>
      <c r="CP227" s="464" t="n">
        <f aca="false">IF(CO227=1,CN226,0)</f>
        <v>0</v>
      </c>
      <c r="CQ227" s="465" t="n">
        <f aca="false">IF(CO227=1,CN227,0)</f>
        <v>0</v>
      </c>
      <c r="CR227" s="207"/>
      <c r="CS227" s="207"/>
      <c r="CT227" s="207"/>
      <c r="CU227" s="207"/>
      <c r="CV227" s="207"/>
      <c r="CW227" s="207"/>
      <c r="CX227" s="207"/>
      <c r="CY227" s="208"/>
      <c r="CZ227" s="10"/>
      <c r="DA227" s="669" t="n">
        <v>300</v>
      </c>
      <c r="DB227" s="28" t="n">
        <v>113</v>
      </c>
      <c r="DC227" s="28" t="n">
        <v>115</v>
      </c>
      <c r="DD227" s="28" t="n">
        <v>116</v>
      </c>
      <c r="DE227" s="28" t="n">
        <v>118</v>
      </c>
      <c r="DF227" s="28" t="n">
        <v>120</v>
      </c>
      <c r="DG227" s="28" t="n">
        <v>122</v>
      </c>
      <c r="DH227" s="28" t="n">
        <v>124</v>
      </c>
      <c r="DI227" s="28" t="n">
        <v>127</v>
      </c>
      <c r="DJ227" s="667" t="n">
        <v>131</v>
      </c>
      <c r="DK227" s="667" t="n">
        <v>134</v>
      </c>
      <c r="DL227" s="667" t="n">
        <v>137</v>
      </c>
      <c r="DM227" s="668" t="n">
        <v>141</v>
      </c>
      <c r="DN227" s="584"/>
      <c r="DO227" s="679" t="n">
        <v>280</v>
      </c>
      <c r="DP227" s="612" t="n">
        <v>107</v>
      </c>
      <c r="DQ227" s="613" t="n">
        <v>109</v>
      </c>
      <c r="DR227" s="613" t="n">
        <v>110</v>
      </c>
      <c r="DS227" s="613" t="n">
        <v>112</v>
      </c>
      <c r="DT227" s="613" t="n">
        <v>113</v>
      </c>
      <c r="DU227" s="613" t="n">
        <v>115</v>
      </c>
      <c r="DV227" s="613" t="n">
        <v>118</v>
      </c>
      <c r="DW227" s="613" t="n">
        <v>121</v>
      </c>
      <c r="DX227" s="613" t="n">
        <v>124</v>
      </c>
      <c r="DY227" s="613" t="n">
        <v>127</v>
      </c>
      <c r="DZ227" s="613" t="n">
        <v>131</v>
      </c>
      <c r="EA227" s="680" t="n">
        <v>134</v>
      </c>
      <c r="EB227" s="622"/>
      <c r="EC227" s="207"/>
      <c r="ED227" s="207"/>
      <c r="EE227" s="207"/>
      <c r="EF227" s="207"/>
      <c r="EG227" s="207"/>
      <c r="EH227" s="677"/>
      <c r="EI227" s="46" t="s">
        <v>432</v>
      </c>
      <c r="EJ227" s="74" t="n">
        <f aca="false">$E$33</f>
        <v>15</v>
      </c>
      <c r="EK227" s="207"/>
      <c r="EL227" s="207"/>
      <c r="EM227" s="207"/>
      <c r="EN227" s="207"/>
      <c r="EO227" s="208"/>
      <c r="EP227" s="584"/>
      <c r="EQ227" s="584"/>
      <c r="ER227" s="584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</row>
    <row r="228" customFormat="false" ht="13.5" hidden="false" customHeight="false" outlineLevel="0" collapsed="false">
      <c r="J228" s="2" t="n">
        <f aca="false">J227+0.1</f>
        <v>31.2000000000002</v>
      </c>
      <c r="Q228" s="16" t="s">
        <v>421</v>
      </c>
      <c r="R228" s="16" t="s">
        <v>1640</v>
      </c>
      <c r="S228" s="16" t="s">
        <v>1641</v>
      </c>
      <c r="T228" s="16" t="n">
        <v>37</v>
      </c>
      <c r="U228" s="31" t="s">
        <v>1640</v>
      </c>
      <c r="V228" s="29" t="s">
        <v>18</v>
      </c>
      <c r="W228" s="29" t="n">
        <v>19</v>
      </c>
      <c r="X228" s="29" t="n">
        <v>5</v>
      </c>
      <c r="Y228" s="29" t="n">
        <v>5</v>
      </c>
      <c r="Z228" s="29" t="s">
        <v>19</v>
      </c>
      <c r="AA228" s="29" t="n">
        <v>72</v>
      </c>
      <c r="AB228" s="29" t="n">
        <v>52</v>
      </c>
      <c r="AC228" s="29" t="n">
        <v>60</v>
      </c>
      <c r="AD228" s="29" t="str">
        <f aca="false">V228</f>
        <v>N</v>
      </c>
      <c r="AE228" s="30" t="n">
        <f aca="false">IF(AD228="N",(W228+(X228/60)+(Y228/3600)),(-(W228+(X228/60)+(Y228/3600))))</f>
        <v>19.0847222222222</v>
      </c>
      <c r="AF228" s="29" t="str">
        <f aca="false">Z228</f>
        <v>E</v>
      </c>
      <c r="AG228" s="30" t="n">
        <f aca="false">IF(AF228="E",(-(AA228+(AB228/60)+(AC228/3600))),(AA228+(AB228/60)+(AC228/3600)))</f>
        <v>-72.8833333333333</v>
      </c>
      <c r="AH228" s="31" t="s">
        <v>1642</v>
      </c>
      <c r="AI228" s="16" t="s">
        <v>933</v>
      </c>
      <c r="AJ228" s="16" t="s">
        <v>438</v>
      </c>
      <c r="AK228" s="17" t="s">
        <v>1627</v>
      </c>
      <c r="AL228" s="17" t="s">
        <v>1036</v>
      </c>
      <c r="AM228" s="17" t="n">
        <v>253</v>
      </c>
      <c r="AN228" s="17" t="s">
        <v>1008</v>
      </c>
      <c r="AO228" s="17" t="s">
        <v>36</v>
      </c>
      <c r="AP228" s="16" t="n">
        <v>6200</v>
      </c>
      <c r="AQ228" s="16" t="n">
        <v>6200</v>
      </c>
      <c r="AR228" s="16" t="str">
        <f aca="false">CONCATENATE(AK228,AL228)</f>
        <v>CALGARY25</v>
      </c>
      <c r="AS228" s="16" t="s">
        <v>438</v>
      </c>
      <c r="AT228" s="17" t="s">
        <v>438</v>
      </c>
      <c r="BE228" s="533"/>
      <c r="BF228" s="491" t="n">
        <v>810000</v>
      </c>
      <c r="BG228" s="492" t="e">
        <f aca="false">IF($BG$232&gt;BF227,IF($BG$232&lt;=BF228,1,0))</f>
        <v>#N/A</v>
      </c>
      <c r="BH228" s="492" t="e">
        <f aca="false">IF(BG228=1,BF227)</f>
        <v>#N/A</v>
      </c>
      <c r="BI228" s="492" t="e">
        <f aca="false">IF(BG228=1,BF228)</f>
        <v>#N/A</v>
      </c>
      <c r="BJ228" s="493" t="n">
        <v>310</v>
      </c>
      <c r="BK228" s="10"/>
      <c r="BL228" s="351" t="n">
        <v>350</v>
      </c>
      <c r="BM228" s="95" t="n">
        <v>177</v>
      </c>
      <c r="BN228" s="95" t="n">
        <v>177</v>
      </c>
      <c r="BO228" s="95" t="n">
        <v>177</v>
      </c>
      <c r="BP228" s="95" t="n">
        <v>177</v>
      </c>
      <c r="BQ228" s="95" t="n">
        <v>177</v>
      </c>
      <c r="BR228" s="95" t="n">
        <v>177</v>
      </c>
      <c r="BS228" s="95" t="n">
        <v>177</v>
      </c>
      <c r="BT228" s="95" t="n">
        <v>177</v>
      </c>
      <c r="BU228" s="95" t="n">
        <v>177</v>
      </c>
      <c r="BV228" s="95" t="n">
        <v>177</v>
      </c>
      <c r="BW228" s="634"/>
      <c r="BX228" s="632"/>
      <c r="BY228" s="207"/>
      <c r="BZ228" s="207" t="n">
        <v>340</v>
      </c>
      <c r="CA228" s="289" t="n">
        <v>175</v>
      </c>
      <c r="CB228" s="631" t="n">
        <v>175</v>
      </c>
      <c r="CC228" s="631" t="n">
        <v>175</v>
      </c>
      <c r="CD228" s="631" t="n">
        <v>175</v>
      </c>
      <c r="CE228" s="631" t="n">
        <v>175</v>
      </c>
      <c r="CF228" s="631" t="n">
        <v>175</v>
      </c>
      <c r="CG228" s="631" t="n">
        <v>175</v>
      </c>
      <c r="CH228" s="631" t="n">
        <v>175</v>
      </c>
      <c r="CI228" s="631" t="n">
        <v>175</v>
      </c>
      <c r="CJ228" s="631" t="n">
        <v>175</v>
      </c>
      <c r="CK228" s="631" t="n">
        <v>175</v>
      </c>
      <c r="CL228" s="631" t="s">
        <v>443</v>
      </c>
      <c r="CM228" s="207"/>
      <c r="CN228" s="463" t="n">
        <v>11</v>
      </c>
      <c r="CO228" s="464" t="n">
        <f aca="false">IF($CS$171&gt;CN227,IF($CS$171&lt;=CN228,1,0))</f>
        <v>0</v>
      </c>
      <c r="CP228" s="464" t="n">
        <f aca="false">IF(CO228=1,CN227,0)</f>
        <v>0</v>
      </c>
      <c r="CQ228" s="465" t="n">
        <f aca="false">IF(CO228=1,CN228,0)</f>
        <v>0</v>
      </c>
      <c r="CR228" s="207"/>
      <c r="CS228" s="207"/>
      <c r="CT228" s="207"/>
      <c r="CU228" s="207"/>
      <c r="CV228" s="207"/>
      <c r="CW228" s="207"/>
      <c r="CX228" s="207"/>
      <c r="CY228" s="208"/>
      <c r="CZ228" s="10"/>
      <c r="DA228" s="669" t="n">
        <v>310</v>
      </c>
      <c r="DB228" s="28" t="n">
        <v>116</v>
      </c>
      <c r="DC228" s="28" t="n">
        <v>118</v>
      </c>
      <c r="DD228" s="28" t="n">
        <v>119</v>
      </c>
      <c r="DE228" s="28" t="n">
        <v>121</v>
      </c>
      <c r="DF228" s="28" t="n">
        <v>123</v>
      </c>
      <c r="DG228" s="28" t="n">
        <v>125</v>
      </c>
      <c r="DH228" s="28" t="n">
        <v>128</v>
      </c>
      <c r="DI228" s="681" t="n">
        <v>131</v>
      </c>
      <c r="DJ228" s="667" t="n">
        <v>134</v>
      </c>
      <c r="DK228" s="667" t="n">
        <v>137</v>
      </c>
      <c r="DL228" s="667" t="n">
        <v>140</v>
      </c>
      <c r="DM228" s="682"/>
      <c r="DN228" s="584"/>
      <c r="DO228" s="679" t="n">
        <v>290</v>
      </c>
      <c r="DP228" s="612" t="n">
        <v>110</v>
      </c>
      <c r="DQ228" s="613" t="n">
        <v>112</v>
      </c>
      <c r="DR228" s="613" t="n">
        <v>113</v>
      </c>
      <c r="DS228" s="613" t="n">
        <v>115</v>
      </c>
      <c r="DT228" s="613" t="n">
        <v>116</v>
      </c>
      <c r="DU228" s="613" t="n">
        <v>118</v>
      </c>
      <c r="DV228" s="613" t="n">
        <v>121</v>
      </c>
      <c r="DW228" s="613" t="n">
        <v>124</v>
      </c>
      <c r="DX228" s="613" t="n">
        <v>127</v>
      </c>
      <c r="DY228" s="613" t="n">
        <v>131</v>
      </c>
      <c r="DZ228" s="613" t="n">
        <v>134</v>
      </c>
      <c r="EA228" s="680" t="n">
        <v>137</v>
      </c>
      <c r="EB228" s="622"/>
      <c r="EC228" s="207"/>
      <c r="ED228" s="207"/>
      <c r="EE228" s="207"/>
      <c r="EF228" s="207"/>
      <c r="EG228" s="207"/>
      <c r="EH228" s="677"/>
      <c r="EI228" s="46" t="s">
        <v>149</v>
      </c>
      <c r="EJ228" s="59" t="n">
        <f aca="false">$C$33</f>
        <v>15</v>
      </c>
      <c r="EK228" s="207"/>
      <c r="EL228" s="207"/>
      <c r="EM228" s="207"/>
      <c r="EN228" s="207"/>
      <c r="EO228" s="208"/>
      <c r="EP228" s="584"/>
      <c r="EQ228" s="584"/>
      <c r="ER228" s="584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</row>
    <row r="229" customFormat="false" ht="14.25" hidden="false" customHeight="false" outlineLevel="0" collapsed="false">
      <c r="J229" s="2" t="n">
        <f aca="false">J228+0.1</f>
        <v>31.3000000000002</v>
      </c>
      <c r="Q229" s="16" t="s">
        <v>535</v>
      </c>
      <c r="R229" s="16" t="s">
        <v>1643</v>
      </c>
      <c r="S229" s="16" t="s">
        <v>1644</v>
      </c>
      <c r="T229" s="16" t="n">
        <v>1487</v>
      </c>
      <c r="U229" s="31" t="s">
        <v>1643</v>
      </c>
      <c r="V229" s="29" t="s">
        <v>18</v>
      </c>
      <c r="W229" s="29" t="n">
        <v>48</v>
      </c>
      <c r="X229" s="29" t="n">
        <v>21</v>
      </c>
      <c r="Y229" s="29" t="n">
        <v>2</v>
      </c>
      <c r="Z229" s="29" t="s">
        <v>19</v>
      </c>
      <c r="AA229" s="29" t="n">
        <v>11</v>
      </c>
      <c r="AB229" s="29" t="n">
        <v>47</v>
      </c>
      <c r="AC229" s="29" t="n">
        <v>2</v>
      </c>
      <c r="AD229" s="29" t="str">
        <f aca="false">V229</f>
        <v>N</v>
      </c>
      <c r="AE229" s="30" t="n">
        <f aca="false">IF(AD229="N",(W229+(X229/60)+(Y229/3600)),(-(W229+(X229/60)+(Y229/3600))))</f>
        <v>48.3505555555556</v>
      </c>
      <c r="AF229" s="29" t="str">
        <f aca="false">Z229</f>
        <v>E</v>
      </c>
      <c r="AG229" s="30" t="n">
        <f aca="false">IF(AF229="E",(-(AA229+(AB229/60)+(AC229/3600))),(AA229+(AB229/60)+(AC229/3600)))</f>
        <v>-11.7838888888889</v>
      </c>
      <c r="AH229" s="31" t="s">
        <v>538</v>
      </c>
      <c r="AI229" s="16" t="s">
        <v>933</v>
      </c>
      <c r="AJ229" s="16" t="s">
        <v>316</v>
      </c>
      <c r="AK229" s="17" t="s">
        <v>1627</v>
      </c>
      <c r="AL229" s="17" t="s">
        <v>301</v>
      </c>
      <c r="AM229" s="17" t="n">
        <v>283</v>
      </c>
      <c r="AN229" s="17" t="s">
        <v>36</v>
      </c>
      <c r="AO229" s="17" t="s">
        <v>36</v>
      </c>
      <c r="AP229" s="16" t="n">
        <v>8000</v>
      </c>
      <c r="AQ229" s="16" t="n">
        <v>8000</v>
      </c>
      <c r="AR229" s="16" t="str">
        <f aca="false">CONCATENATE(AK229,AL229)</f>
        <v>CALGARY28</v>
      </c>
      <c r="AS229" s="16" t="s">
        <v>1633</v>
      </c>
      <c r="AT229" s="17" t="s">
        <v>1645</v>
      </c>
      <c r="BE229" s="533"/>
      <c r="BF229" s="491" t="n">
        <v>840000</v>
      </c>
      <c r="BG229" s="492" t="e">
        <f aca="false">IF($BG$232&gt;BF228,IF($BG$232&lt;=BF229,1,0))</f>
        <v>#N/A</v>
      </c>
      <c r="BH229" s="492" t="e">
        <f aca="false">IF(BG229=1,BF228)</f>
        <v>#N/A</v>
      </c>
      <c r="BI229" s="492" t="e">
        <f aca="false">IF(BG229=1,BF229)</f>
        <v>#N/A</v>
      </c>
      <c r="BJ229" s="493" t="n">
        <v>300</v>
      </c>
      <c r="BK229" s="10"/>
      <c r="BL229" s="351" t="n">
        <v>360</v>
      </c>
      <c r="BM229" s="95" t="n">
        <v>180</v>
      </c>
      <c r="BN229" s="95" t="n">
        <v>180</v>
      </c>
      <c r="BO229" s="95" t="n">
        <v>180</v>
      </c>
      <c r="BP229" s="95" t="n">
        <v>180</v>
      </c>
      <c r="BQ229" s="95" t="n">
        <v>180</v>
      </c>
      <c r="BR229" s="95" t="n">
        <v>180</v>
      </c>
      <c r="BS229" s="95" t="n">
        <v>180</v>
      </c>
      <c r="BT229" s="95" t="n">
        <v>180</v>
      </c>
      <c r="BU229" s="95" t="n">
        <v>180</v>
      </c>
      <c r="BV229" s="95" t="n">
        <v>180</v>
      </c>
      <c r="BW229" s="634"/>
      <c r="BX229" s="632"/>
      <c r="BY229" s="207"/>
      <c r="BZ229" s="207" t="n">
        <v>350</v>
      </c>
      <c r="CA229" s="289" t="n">
        <v>177</v>
      </c>
      <c r="CB229" s="631" t="n">
        <v>177</v>
      </c>
      <c r="CC229" s="631" t="n">
        <v>177</v>
      </c>
      <c r="CD229" s="631" t="n">
        <v>177</v>
      </c>
      <c r="CE229" s="631" t="n">
        <v>177</v>
      </c>
      <c r="CF229" s="631" t="n">
        <v>177</v>
      </c>
      <c r="CG229" s="631" t="n">
        <v>177</v>
      </c>
      <c r="CH229" s="631" t="n">
        <v>177</v>
      </c>
      <c r="CI229" s="631" t="n">
        <v>177</v>
      </c>
      <c r="CJ229" s="631" t="n">
        <v>177</v>
      </c>
      <c r="CK229" s="631" t="s">
        <v>443</v>
      </c>
      <c r="CL229" s="631" t="s">
        <v>443</v>
      </c>
      <c r="CM229" s="207"/>
      <c r="CN229" s="463" t="n">
        <v>13</v>
      </c>
      <c r="CO229" s="464" t="n">
        <f aca="false">IF($CS$171&gt;CN228,IF($CS$171&lt;=CN229,1,0))</f>
        <v>0</v>
      </c>
      <c r="CP229" s="464" t="n">
        <f aca="false">IF(CO229=1,CN228,0)</f>
        <v>0</v>
      </c>
      <c r="CQ229" s="465" t="n">
        <f aca="false">IF(CO229=1,CN229,0)</f>
        <v>0</v>
      </c>
      <c r="CR229" s="207"/>
      <c r="CS229" s="207"/>
      <c r="CT229" s="207"/>
      <c r="CU229" s="207"/>
      <c r="CV229" s="207"/>
      <c r="CW229" s="207"/>
      <c r="CX229" s="207"/>
      <c r="CY229" s="208"/>
      <c r="CZ229" s="10"/>
      <c r="DA229" s="669" t="n">
        <v>320</v>
      </c>
      <c r="DB229" s="28" t="n">
        <v>119</v>
      </c>
      <c r="DC229" s="28" t="n">
        <v>121</v>
      </c>
      <c r="DD229" s="28" t="n">
        <v>122</v>
      </c>
      <c r="DE229" s="28" t="n">
        <v>124</v>
      </c>
      <c r="DF229" s="28" t="n">
        <v>126</v>
      </c>
      <c r="DG229" s="28" t="n">
        <v>128</v>
      </c>
      <c r="DH229" s="28" t="n">
        <v>131</v>
      </c>
      <c r="DI229" s="681" t="n">
        <v>134</v>
      </c>
      <c r="DJ229" s="667" t="n">
        <v>137</v>
      </c>
      <c r="DK229" s="667" t="n">
        <v>140</v>
      </c>
      <c r="DL229" s="667" t="n">
        <v>144</v>
      </c>
      <c r="DM229" s="682"/>
      <c r="DN229" s="584"/>
      <c r="DO229" s="679" t="n">
        <v>300</v>
      </c>
      <c r="DP229" s="612" t="n">
        <v>113</v>
      </c>
      <c r="DQ229" s="613" t="n">
        <v>115</v>
      </c>
      <c r="DR229" s="613" t="n">
        <v>116</v>
      </c>
      <c r="DS229" s="613" t="n">
        <v>118</v>
      </c>
      <c r="DT229" s="613" t="n">
        <v>120</v>
      </c>
      <c r="DU229" s="613" t="n">
        <v>122</v>
      </c>
      <c r="DV229" s="613" t="n">
        <v>124</v>
      </c>
      <c r="DW229" s="613" t="n">
        <v>127</v>
      </c>
      <c r="DX229" s="613" t="n">
        <v>131</v>
      </c>
      <c r="DY229" s="613" t="n">
        <v>134</v>
      </c>
      <c r="DZ229" s="613" t="n">
        <v>137</v>
      </c>
      <c r="EA229" s="680" t="n">
        <v>141</v>
      </c>
      <c r="EB229" s="622"/>
      <c r="EC229" s="207"/>
      <c r="ED229" s="207"/>
      <c r="EE229" s="207"/>
      <c r="EF229" s="207"/>
      <c r="EG229" s="207"/>
      <c r="EH229" s="683"/>
      <c r="EI229" s="308" t="s">
        <v>454</v>
      </c>
      <c r="EJ229" s="309" t="str">
        <f aca="false">LOOKUP($L$1,$AR$2:$AR$1257,$AO$2:$AO$1257)</f>
        <v>0</v>
      </c>
      <c r="EK229" s="207"/>
      <c r="EL229" s="207"/>
      <c r="EM229" s="207"/>
      <c r="EN229" s="207"/>
      <c r="EO229" s="208"/>
      <c r="EP229" s="584"/>
      <c r="EQ229" s="584"/>
      <c r="ER229" s="584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</row>
    <row r="230" customFormat="false" ht="14.25" hidden="false" customHeight="false" outlineLevel="0" collapsed="false">
      <c r="J230" s="2" t="n">
        <f aca="false">J229+0.1</f>
        <v>31.4000000000002</v>
      </c>
      <c r="Q230" s="16" t="s">
        <v>1646</v>
      </c>
      <c r="R230" s="16" t="s">
        <v>1647</v>
      </c>
      <c r="S230" s="16" t="s">
        <v>1648</v>
      </c>
      <c r="T230" s="16" t="n">
        <v>48</v>
      </c>
      <c r="U230" s="28" t="s">
        <v>1647</v>
      </c>
      <c r="V230" s="29" t="s">
        <v>18</v>
      </c>
      <c r="W230" s="29" t="n">
        <v>23</v>
      </c>
      <c r="X230" s="29" t="n">
        <v>35</v>
      </c>
      <c r="Y230" s="29" t="n">
        <v>6</v>
      </c>
      <c r="Z230" s="29" t="s">
        <v>19</v>
      </c>
      <c r="AA230" s="29" t="n">
        <v>58</v>
      </c>
      <c r="AB230" s="29" t="n">
        <v>16</v>
      </c>
      <c r="AC230" s="29" t="n">
        <v>9</v>
      </c>
      <c r="AD230" s="29" t="str">
        <f aca="false">V230</f>
        <v>N</v>
      </c>
      <c r="AE230" s="30" t="n">
        <f aca="false">IF(AD230="N",(W230+(X230/60)+(Y230/3600)),(-(W230+(X230/60)+(Y230/3600))))</f>
        <v>23.585</v>
      </c>
      <c r="AF230" s="29" t="str">
        <f aca="false">Z230</f>
        <v>E</v>
      </c>
      <c r="AG230" s="30" t="n">
        <f aca="false">IF(AF230="E",(-(AA230+(AB230/60)+(AC230/3600))),(AA230+(AB230/60)+(AC230/3600)))</f>
        <v>-58.2691666666667</v>
      </c>
      <c r="AH230" s="31" t="s">
        <v>90</v>
      </c>
      <c r="AI230" s="16" t="s">
        <v>933</v>
      </c>
      <c r="AJ230" s="16" t="s">
        <v>1649</v>
      </c>
      <c r="AK230" s="17" t="s">
        <v>1627</v>
      </c>
      <c r="AL230" s="17" t="s">
        <v>790</v>
      </c>
      <c r="AM230" s="17" t="n">
        <v>343</v>
      </c>
      <c r="AN230" s="17" t="s">
        <v>35</v>
      </c>
      <c r="AO230" s="17" t="s">
        <v>36</v>
      </c>
      <c r="AP230" s="16" t="n">
        <v>12675</v>
      </c>
      <c r="AQ230" s="16" t="n">
        <v>12675</v>
      </c>
      <c r="AR230" s="16" t="str">
        <f aca="false">CONCATENATE(AK230,AL230)</f>
        <v>CALGARY34</v>
      </c>
      <c r="AS230" s="16" t="s">
        <v>1650</v>
      </c>
      <c r="AT230" s="17" t="s">
        <v>1651</v>
      </c>
      <c r="BE230" s="533"/>
      <c r="BF230" s="525" t="n">
        <v>870000</v>
      </c>
      <c r="BG230" s="492" t="e">
        <f aca="false">IF($BG$232&gt;BF229,IF($BG$232&lt;=BF230,1,0))</f>
        <v>#N/A</v>
      </c>
      <c r="BH230" s="528" t="e">
        <f aca="false">IF(BG230=1,BF229)</f>
        <v>#N/A</v>
      </c>
      <c r="BI230" s="528" t="e">
        <f aca="false">IF(BG230=1,BF230)</f>
        <v>#N/A</v>
      </c>
      <c r="BJ230" s="529" t="s">
        <v>627</v>
      </c>
      <c r="BK230" s="10"/>
      <c r="BL230" s="351" t="n">
        <v>370</v>
      </c>
      <c r="BM230" s="95" t="n">
        <v>183</v>
      </c>
      <c r="BN230" s="95" t="n">
        <v>183</v>
      </c>
      <c r="BO230" s="95" t="n">
        <v>183</v>
      </c>
      <c r="BP230" s="95" t="n">
        <v>183</v>
      </c>
      <c r="BQ230" s="95" t="n">
        <v>183</v>
      </c>
      <c r="BR230" s="95" t="n">
        <v>183</v>
      </c>
      <c r="BS230" s="95" t="n">
        <v>183</v>
      </c>
      <c r="BT230" s="95" t="n">
        <v>183</v>
      </c>
      <c r="BU230" s="95" t="n">
        <v>182</v>
      </c>
      <c r="BV230" s="95" t="n">
        <v>183</v>
      </c>
      <c r="BW230" s="634"/>
      <c r="BX230" s="632"/>
      <c r="BY230" s="207"/>
      <c r="BZ230" s="207" t="n">
        <v>360</v>
      </c>
      <c r="CA230" s="289" t="n">
        <v>180</v>
      </c>
      <c r="CB230" s="631" t="n">
        <v>180</v>
      </c>
      <c r="CC230" s="631" t="n">
        <v>180</v>
      </c>
      <c r="CD230" s="631" t="n">
        <v>180</v>
      </c>
      <c r="CE230" s="631" t="n">
        <v>180</v>
      </c>
      <c r="CF230" s="631" t="n">
        <v>180</v>
      </c>
      <c r="CG230" s="631" t="n">
        <v>180</v>
      </c>
      <c r="CH230" s="631" t="n">
        <v>180</v>
      </c>
      <c r="CI230" s="631" t="n">
        <v>180</v>
      </c>
      <c r="CJ230" s="631" t="n">
        <v>180</v>
      </c>
      <c r="CK230" s="631" t="s">
        <v>443</v>
      </c>
      <c r="CL230" s="631" t="s">
        <v>443</v>
      </c>
      <c r="CM230" s="207"/>
      <c r="CN230" s="463" t="n">
        <v>14</v>
      </c>
      <c r="CO230" s="464" t="n">
        <f aca="false">IF($CS$171&gt;CN229,IF($CS$171&lt;=CN230,1,0))</f>
        <v>0</v>
      </c>
      <c r="CP230" s="464" t="n">
        <f aca="false">IF(CO230=1,CN229,0)</f>
        <v>0</v>
      </c>
      <c r="CQ230" s="465" t="n">
        <f aca="false">IF(CO230=1,CN230,0)</f>
        <v>0</v>
      </c>
      <c r="CR230" s="207"/>
      <c r="CS230" s="207"/>
      <c r="CT230" s="207"/>
      <c r="CU230" s="207"/>
      <c r="CV230" s="207"/>
      <c r="CW230" s="207"/>
      <c r="CX230" s="207"/>
      <c r="CY230" s="208"/>
      <c r="CZ230" s="10"/>
      <c r="DA230" s="669" t="n">
        <v>330</v>
      </c>
      <c r="DB230" s="28" t="n">
        <v>122</v>
      </c>
      <c r="DC230" s="28" t="n">
        <v>124</v>
      </c>
      <c r="DD230" s="28" t="n">
        <v>125</v>
      </c>
      <c r="DE230" s="28" t="n">
        <v>127</v>
      </c>
      <c r="DF230" s="28" t="n">
        <v>129</v>
      </c>
      <c r="DG230" s="28" t="n">
        <v>131</v>
      </c>
      <c r="DH230" s="681" t="n">
        <v>134</v>
      </c>
      <c r="DI230" s="681" t="n">
        <v>137</v>
      </c>
      <c r="DJ230" s="667" t="n">
        <v>140</v>
      </c>
      <c r="DK230" s="667" t="n">
        <v>143</v>
      </c>
      <c r="DL230" s="667" t="n">
        <v>147</v>
      </c>
      <c r="DM230" s="682"/>
      <c r="DN230" s="584"/>
      <c r="DO230" s="679" t="n">
        <v>310</v>
      </c>
      <c r="DP230" s="612" t="n">
        <v>116</v>
      </c>
      <c r="DQ230" s="613" t="n">
        <v>118</v>
      </c>
      <c r="DR230" s="613" t="n">
        <v>119</v>
      </c>
      <c r="DS230" s="613" t="n">
        <v>121</v>
      </c>
      <c r="DT230" s="613" t="n">
        <v>123</v>
      </c>
      <c r="DU230" s="613" t="n">
        <v>125</v>
      </c>
      <c r="DV230" s="613" t="n">
        <v>128</v>
      </c>
      <c r="DW230" s="613" t="n">
        <v>131</v>
      </c>
      <c r="DX230" s="613" t="n">
        <v>134</v>
      </c>
      <c r="DY230" s="613" t="n">
        <v>137</v>
      </c>
      <c r="DZ230" s="613" t="n">
        <v>140</v>
      </c>
      <c r="EA230" s="680" t="s">
        <v>443</v>
      </c>
      <c r="EB230" s="622"/>
      <c r="EC230" s="207"/>
      <c r="ED230" s="207"/>
      <c r="EE230" s="207"/>
      <c r="EF230" s="207"/>
      <c r="EG230" s="207"/>
      <c r="EH230" s="207"/>
      <c r="EI230" s="207"/>
      <c r="EJ230" s="207"/>
      <c r="EK230" s="207"/>
      <c r="EL230" s="207"/>
      <c r="EM230" s="207"/>
      <c r="EN230" s="207"/>
      <c r="EO230" s="208"/>
      <c r="EP230" s="584"/>
      <c r="EQ230" s="584"/>
      <c r="ER230" s="584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</row>
    <row r="231" customFormat="false" ht="14.25" hidden="false" customHeight="false" outlineLevel="0" collapsed="false">
      <c r="J231" s="2" t="n">
        <f aca="false">J230+0.1</f>
        <v>31.5000000000002</v>
      </c>
      <c r="Q231" s="16" t="s">
        <v>1074</v>
      </c>
      <c r="R231" s="16" t="s">
        <v>1652</v>
      </c>
      <c r="S231" s="16" t="s">
        <v>1653</v>
      </c>
      <c r="T231" s="16" t="n">
        <v>8</v>
      </c>
      <c r="U231" s="31" t="s">
        <v>1652</v>
      </c>
      <c r="V231" s="29" t="s">
        <v>18</v>
      </c>
      <c r="W231" s="29" t="n">
        <v>32</v>
      </c>
      <c r="X231" s="29" t="n">
        <v>55</v>
      </c>
      <c r="Y231" s="29" t="n">
        <v>0</v>
      </c>
      <c r="Z231" s="29" t="s">
        <v>19</v>
      </c>
      <c r="AA231" s="29" t="n">
        <v>129</v>
      </c>
      <c r="AB231" s="29" t="n">
        <v>54</v>
      </c>
      <c r="AC231" s="29" t="n">
        <v>8</v>
      </c>
      <c r="AD231" s="29" t="str">
        <f aca="false">V231</f>
        <v>N</v>
      </c>
      <c r="AE231" s="30" t="n">
        <f aca="false">IF(AD231="N",(W231+(X231/60)+(Y231/3600)),(-(W231+(X231/60)+(Y231/3600))))</f>
        <v>32.9166666666667</v>
      </c>
      <c r="AF231" s="29" t="str">
        <f aca="false">Z231</f>
        <v>E</v>
      </c>
      <c r="AG231" s="30" t="n">
        <f aca="false">IF(AF231="E",(-(AA231+(AB231/60)+(AC231/3600))),(AA231+(AB231/60)+(AC231/3600)))</f>
        <v>-129.902222222222</v>
      </c>
      <c r="AH231" s="31" t="s">
        <v>459</v>
      </c>
      <c r="AI231" s="16" t="s">
        <v>114</v>
      </c>
      <c r="AJ231" s="16" t="s">
        <v>724</v>
      </c>
      <c r="AK231" s="17" t="s">
        <v>1654</v>
      </c>
      <c r="AL231" s="17" t="s">
        <v>439</v>
      </c>
      <c r="AM231" s="17" t="s">
        <v>960</v>
      </c>
      <c r="AN231" s="17" t="s">
        <v>1655</v>
      </c>
      <c r="AO231" s="17" t="s">
        <v>1656</v>
      </c>
      <c r="AP231" s="16" t="n">
        <v>7578</v>
      </c>
      <c r="AQ231" s="16" t="n">
        <v>7578</v>
      </c>
      <c r="AR231" s="16" t="str">
        <f aca="false">CONCATENATE(AK231,AL231)</f>
        <v>CALVI18</v>
      </c>
      <c r="AS231" s="16" t="s">
        <v>1657</v>
      </c>
      <c r="AT231" s="17" t="s">
        <v>962</v>
      </c>
      <c r="BE231" s="533"/>
      <c r="BF231" s="534" t="n">
        <v>6</v>
      </c>
      <c r="BG231" s="534"/>
      <c r="BH231" s="534"/>
      <c r="BI231" s="534"/>
      <c r="BJ231" s="536"/>
      <c r="BK231" s="10"/>
      <c r="BL231" s="351" t="n">
        <v>380</v>
      </c>
      <c r="BM231" s="95" t="n">
        <v>185</v>
      </c>
      <c r="BN231" s="95" t="n">
        <v>185</v>
      </c>
      <c r="BO231" s="95" t="n">
        <v>185</v>
      </c>
      <c r="BP231" s="95" t="n">
        <v>185</v>
      </c>
      <c r="BQ231" s="95" t="n">
        <v>185</v>
      </c>
      <c r="BR231" s="95" t="n">
        <v>185</v>
      </c>
      <c r="BS231" s="95" t="n">
        <v>185</v>
      </c>
      <c r="BT231" s="95" t="n">
        <v>185</v>
      </c>
      <c r="BU231" s="95" t="n">
        <v>185</v>
      </c>
      <c r="BV231" s="95" t="n">
        <v>185</v>
      </c>
      <c r="BW231" s="634"/>
      <c r="BX231" s="632"/>
      <c r="BY231" s="207"/>
      <c r="BZ231" s="207" t="n">
        <v>370</v>
      </c>
      <c r="CA231" s="289" t="n">
        <v>183</v>
      </c>
      <c r="CB231" s="631" t="n">
        <v>183</v>
      </c>
      <c r="CC231" s="631" t="n">
        <v>183</v>
      </c>
      <c r="CD231" s="631" t="n">
        <v>183</v>
      </c>
      <c r="CE231" s="631" t="n">
        <v>183</v>
      </c>
      <c r="CF231" s="631" t="n">
        <v>183</v>
      </c>
      <c r="CG231" s="631" t="n">
        <v>183</v>
      </c>
      <c r="CH231" s="631" t="n">
        <v>183</v>
      </c>
      <c r="CI231" s="631" t="n">
        <v>182</v>
      </c>
      <c r="CJ231" s="631" t="n">
        <v>183</v>
      </c>
      <c r="CK231" s="631" t="s">
        <v>443</v>
      </c>
      <c r="CL231" s="631" t="s">
        <v>443</v>
      </c>
      <c r="CM231" s="207"/>
      <c r="CN231" s="463" t="n">
        <v>15</v>
      </c>
      <c r="CO231" s="464" t="n">
        <f aca="false">IF($CS$171&gt;CN230,IF($CS$171&lt;=CN231,1,0))</f>
        <v>1</v>
      </c>
      <c r="CP231" s="464" t="n">
        <f aca="false">IF(CO231=1,CN230,0)</f>
        <v>14</v>
      </c>
      <c r="CQ231" s="465" t="n">
        <f aca="false">IF(CO231=1,CN231,0)</f>
        <v>15</v>
      </c>
      <c r="CR231" s="207"/>
      <c r="CS231" s="207"/>
      <c r="CT231" s="207"/>
      <c r="CU231" s="207"/>
      <c r="CV231" s="207"/>
      <c r="CW231" s="207"/>
      <c r="CX231" s="207"/>
      <c r="CY231" s="208"/>
      <c r="CZ231" s="10"/>
      <c r="DA231" s="669" t="n">
        <v>340</v>
      </c>
      <c r="DB231" s="28" t="n">
        <v>125</v>
      </c>
      <c r="DC231" s="28" t="n">
        <v>127</v>
      </c>
      <c r="DD231" s="28" t="n">
        <v>128</v>
      </c>
      <c r="DE231" s="28" t="n">
        <v>130</v>
      </c>
      <c r="DF231" s="28" t="n">
        <v>132</v>
      </c>
      <c r="DG231" s="28" t="n">
        <v>134</v>
      </c>
      <c r="DH231" s="681" t="n">
        <v>137</v>
      </c>
      <c r="DI231" s="681" t="n">
        <v>140</v>
      </c>
      <c r="DJ231" s="667" t="n">
        <v>143</v>
      </c>
      <c r="DK231" s="667" t="n">
        <v>146</v>
      </c>
      <c r="DL231" s="667" t="n">
        <v>150</v>
      </c>
      <c r="DM231" s="682"/>
      <c r="DN231" s="584"/>
      <c r="DO231" s="679" t="n">
        <v>320</v>
      </c>
      <c r="DP231" s="612" t="n">
        <v>119</v>
      </c>
      <c r="DQ231" s="613" t="n">
        <v>121</v>
      </c>
      <c r="DR231" s="613" t="n">
        <v>122</v>
      </c>
      <c r="DS231" s="613" t="n">
        <v>124</v>
      </c>
      <c r="DT231" s="613" t="n">
        <v>126</v>
      </c>
      <c r="DU231" s="613" t="n">
        <v>128</v>
      </c>
      <c r="DV231" s="613" t="n">
        <v>131</v>
      </c>
      <c r="DW231" s="613" t="n">
        <v>134</v>
      </c>
      <c r="DX231" s="613" t="n">
        <v>137</v>
      </c>
      <c r="DY231" s="613" t="n">
        <v>140</v>
      </c>
      <c r="DZ231" s="613" t="n">
        <v>144</v>
      </c>
      <c r="EA231" s="680" t="s">
        <v>443</v>
      </c>
      <c r="EB231" s="622"/>
      <c r="EC231" s="207"/>
      <c r="ED231" s="207"/>
      <c r="EE231" s="207"/>
      <c r="EF231" s="207"/>
      <c r="EG231" s="207"/>
      <c r="EH231" s="207"/>
      <c r="EI231" s="207"/>
      <c r="EJ231" s="341" t="s">
        <v>479</v>
      </c>
      <c r="EK231" s="341"/>
      <c r="EL231" s="341"/>
      <c r="EM231" s="341"/>
      <c r="EN231" s="207"/>
      <c r="EO231" s="208"/>
      <c r="EP231" s="584"/>
      <c r="EQ231" s="584"/>
      <c r="ER231" s="584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</row>
    <row r="232" customFormat="false" ht="13.5" hidden="false" customHeight="false" outlineLevel="0" collapsed="false">
      <c r="J232" s="2" t="n">
        <f aca="false">J231+0.1</f>
        <v>31.6000000000002</v>
      </c>
      <c r="Q232" s="16" t="s">
        <v>1074</v>
      </c>
      <c r="R232" s="16" t="s">
        <v>1658</v>
      </c>
      <c r="S232" s="16" t="s">
        <v>1659</v>
      </c>
      <c r="T232" s="16" t="n">
        <v>46</v>
      </c>
      <c r="U232" s="31" t="s">
        <v>1658</v>
      </c>
      <c r="V232" s="29" t="s">
        <v>18</v>
      </c>
      <c r="W232" s="29" t="n">
        <v>35</v>
      </c>
      <c r="X232" s="29" t="n">
        <v>15</v>
      </c>
      <c r="Y232" s="29" t="n">
        <v>3</v>
      </c>
      <c r="Z232" s="29" t="s">
        <v>19</v>
      </c>
      <c r="AA232" s="29" t="n">
        <v>136</v>
      </c>
      <c r="AB232" s="29" t="n">
        <v>55</v>
      </c>
      <c r="AC232" s="29" t="n">
        <v>5</v>
      </c>
      <c r="AD232" s="29" t="str">
        <f aca="false">V232</f>
        <v>N</v>
      </c>
      <c r="AE232" s="30" t="n">
        <f aca="false">IF(AD232="N",(W232+(X232/60)+(Y232/3600)),(-(W232+(X232/60)+(Y232/3600))))</f>
        <v>35.2508333333333</v>
      </c>
      <c r="AF232" s="29" t="str">
        <f aca="false">Z232</f>
        <v>E</v>
      </c>
      <c r="AG232" s="30" t="n">
        <f aca="false">IF(AF232="E",(-(AA232+(AB232/60)+(AC232/3600))),(AA232+(AB232/60)+(AC232/3600)))</f>
        <v>-136.918055555556</v>
      </c>
      <c r="AH232" s="31" t="s">
        <v>485</v>
      </c>
      <c r="AI232" s="16" t="s">
        <v>114</v>
      </c>
      <c r="AJ232" s="16" t="s">
        <v>438</v>
      </c>
      <c r="AK232" s="17" t="s">
        <v>1654</v>
      </c>
      <c r="AL232" s="17" t="s">
        <v>460</v>
      </c>
      <c r="AM232" s="17" t="s">
        <v>953</v>
      </c>
      <c r="AN232" s="17" t="s">
        <v>1660</v>
      </c>
      <c r="AO232" s="17" t="s">
        <v>1661</v>
      </c>
      <c r="AP232" s="16" t="n">
        <v>6922</v>
      </c>
      <c r="AQ232" s="16" t="n">
        <v>7578</v>
      </c>
      <c r="AR232" s="16" t="str">
        <f aca="false">CONCATENATE(AK232,AL232)</f>
        <v>CALVI36</v>
      </c>
      <c r="AS232" s="16" t="s">
        <v>438</v>
      </c>
      <c r="AT232" s="17" t="s">
        <v>955</v>
      </c>
      <c r="BE232" s="533"/>
      <c r="BF232" s="534" t="s">
        <v>1501</v>
      </c>
      <c r="BG232" s="534" t="e">
        <f aca="false">BG215</f>
        <v>#N/A</v>
      </c>
      <c r="BH232" s="534" t="e">
        <f aca="false">ROUNDUP((BG232/1000),0)</f>
        <v>#N/A</v>
      </c>
      <c r="BI232" s="585" t="n">
        <v>440</v>
      </c>
      <c r="BJ232" s="536" t="e">
        <f aca="false">IF(BH232&lt;=BI232,1,0)</f>
        <v>#N/A</v>
      </c>
      <c r="BK232" s="10"/>
      <c r="BL232" s="351" t="n">
        <v>390</v>
      </c>
      <c r="BM232" s="95" t="n">
        <v>187</v>
      </c>
      <c r="BN232" s="95" t="n">
        <v>187</v>
      </c>
      <c r="BO232" s="95" t="n">
        <v>187</v>
      </c>
      <c r="BP232" s="95" t="n">
        <v>187</v>
      </c>
      <c r="BQ232" s="95" t="n">
        <v>187</v>
      </c>
      <c r="BR232" s="95" t="n">
        <v>187</v>
      </c>
      <c r="BS232" s="95" t="n">
        <v>187</v>
      </c>
      <c r="BT232" s="95" t="n">
        <v>187</v>
      </c>
      <c r="BU232" s="95" t="n">
        <v>187</v>
      </c>
      <c r="BV232" s="634"/>
      <c r="BW232" s="634"/>
      <c r="BX232" s="632"/>
      <c r="BY232" s="207"/>
      <c r="BZ232" s="207" t="n">
        <v>380</v>
      </c>
      <c r="CA232" s="289" t="n">
        <v>185</v>
      </c>
      <c r="CB232" s="631" t="n">
        <v>185</v>
      </c>
      <c r="CC232" s="631" t="n">
        <v>185</v>
      </c>
      <c r="CD232" s="631" t="n">
        <v>185</v>
      </c>
      <c r="CE232" s="631" t="n">
        <v>185</v>
      </c>
      <c r="CF232" s="631" t="n">
        <v>185</v>
      </c>
      <c r="CG232" s="631" t="n">
        <v>185</v>
      </c>
      <c r="CH232" s="631" t="n">
        <v>185</v>
      </c>
      <c r="CI232" s="631" t="n">
        <v>185</v>
      </c>
      <c r="CJ232" s="631" t="n">
        <v>185</v>
      </c>
      <c r="CK232" s="631" t="s">
        <v>443</v>
      </c>
      <c r="CL232" s="631" t="s">
        <v>443</v>
      </c>
      <c r="CM232" s="207"/>
      <c r="CN232" s="463" t="n">
        <v>18</v>
      </c>
      <c r="CO232" s="464" t="n">
        <f aca="false">IF($CS$171&gt;CN231,IF($CS$171&lt;=CN232,1,0))</f>
        <v>0</v>
      </c>
      <c r="CP232" s="464" t="n">
        <f aca="false">IF(CO232=1,CN231,0)</f>
        <v>0</v>
      </c>
      <c r="CQ232" s="465" t="n">
        <f aca="false">IF(CO232=1,CN232,0)</f>
        <v>0</v>
      </c>
      <c r="CR232" s="207"/>
      <c r="CS232" s="207"/>
      <c r="CT232" s="207"/>
      <c r="CU232" s="207"/>
      <c r="CV232" s="207"/>
      <c r="CW232" s="207"/>
      <c r="CX232" s="207"/>
      <c r="CY232" s="208"/>
      <c r="CZ232" s="10"/>
      <c r="DA232" s="669" t="n">
        <v>350</v>
      </c>
      <c r="DB232" s="28" t="n">
        <v>128</v>
      </c>
      <c r="DC232" s="28" t="n">
        <v>130</v>
      </c>
      <c r="DD232" s="28" t="n">
        <v>131</v>
      </c>
      <c r="DE232" s="28" t="n">
        <v>133</v>
      </c>
      <c r="DF232" s="28" t="n">
        <v>135</v>
      </c>
      <c r="DG232" s="681" t="n">
        <v>137</v>
      </c>
      <c r="DH232" s="681" t="n">
        <v>140</v>
      </c>
      <c r="DI232" s="681" t="n">
        <v>143</v>
      </c>
      <c r="DJ232" s="667" t="n">
        <v>146</v>
      </c>
      <c r="DK232" s="667" t="n">
        <v>149</v>
      </c>
      <c r="DL232" s="684"/>
      <c r="DM232" s="682"/>
      <c r="DN232" s="584"/>
      <c r="DO232" s="679" t="n">
        <v>330</v>
      </c>
      <c r="DP232" s="612" t="n">
        <v>122</v>
      </c>
      <c r="DQ232" s="613" t="n">
        <v>124</v>
      </c>
      <c r="DR232" s="613" t="n">
        <v>125</v>
      </c>
      <c r="DS232" s="613" t="n">
        <v>127</v>
      </c>
      <c r="DT232" s="613" t="n">
        <v>129</v>
      </c>
      <c r="DU232" s="613" t="n">
        <v>131</v>
      </c>
      <c r="DV232" s="613" t="n">
        <v>134</v>
      </c>
      <c r="DW232" s="613" t="n">
        <v>137</v>
      </c>
      <c r="DX232" s="613" t="n">
        <v>140</v>
      </c>
      <c r="DY232" s="613" t="n">
        <v>143</v>
      </c>
      <c r="DZ232" s="613" t="n">
        <v>147</v>
      </c>
      <c r="EA232" s="680" t="s">
        <v>443</v>
      </c>
      <c r="EB232" s="622"/>
      <c r="EC232" s="207"/>
      <c r="ED232" s="207"/>
      <c r="EE232" s="350" t="s">
        <v>491</v>
      </c>
      <c r="EF232" s="350"/>
      <c r="EG232" s="350"/>
      <c r="EH232" s="350" t="s">
        <v>492</v>
      </c>
      <c r="EI232" s="207"/>
      <c r="EJ232" s="351" t="n">
        <v>200</v>
      </c>
      <c r="EK232" s="95" t="e">
        <f aca="false">IF(EJ226&lt;=EJ232,1,0)</f>
        <v>#REF!</v>
      </c>
      <c r="EL232" s="95" t="e">
        <f aca="false">IF(EK232=1,EJ232,0)</f>
        <v>#REF!</v>
      </c>
      <c r="EM232" s="97" t="e">
        <f aca="false">IF(EK232=1,EJ232,0)</f>
        <v>#REF!</v>
      </c>
      <c r="EN232" s="207"/>
      <c r="EO232" s="208"/>
      <c r="EP232" s="584"/>
      <c r="EQ232" s="584"/>
      <c r="ER232" s="584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</row>
    <row r="233" customFormat="false" ht="14.25" hidden="false" customHeight="false" outlineLevel="0" collapsed="false">
      <c r="J233" s="2" t="n">
        <f aca="false">J232+0.1</f>
        <v>31.7000000000002</v>
      </c>
      <c r="Q233" s="16" t="s">
        <v>421</v>
      </c>
      <c r="R233" s="16" t="s">
        <v>1662</v>
      </c>
      <c r="S233" s="16" t="s">
        <v>1663</v>
      </c>
      <c r="T233" s="16" t="n">
        <v>1033</v>
      </c>
      <c r="U233" s="16" t="s">
        <v>1662</v>
      </c>
      <c r="V233" s="29" t="s">
        <v>18</v>
      </c>
      <c r="W233" s="29" t="n">
        <v>21</v>
      </c>
      <c r="X233" s="29" t="n">
        <v>5</v>
      </c>
      <c r="Y233" s="29" t="n">
        <v>5</v>
      </c>
      <c r="Z233" s="29" t="s">
        <v>19</v>
      </c>
      <c r="AA233" s="29" t="n">
        <v>79</v>
      </c>
      <c r="AB233" s="29" t="n">
        <v>2</v>
      </c>
      <c r="AC233" s="29" t="n">
        <v>60</v>
      </c>
      <c r="AD233" s="29" t="str">
        <f aca="false">V233</f>
        <v>N</v>
      </c>
      <c r="AE233" s="30" t="n">
        <f aca="false">IF(AD233="N",(W233+(X233/60)+(Y233/3600)),(-(W233+(X233/60)+(Y233/3600))))</f>
        <v>21.0847222222222</v>
      </c>
      <c r="AF233" s="29" t="str">
        <f aca="false">Z233</f>
        <v>E</v>
      </c>
      <c r="AG233" s="30" t="n">
        <f aca="false">IF(AF233="E",(-(AA233+(AB233/60)+(AC233/3600))),(AA233+(AB233/60)+(AC233/3600)))</f>
        <v>-79.05</v>
      </c>
      <c r="AH233" s="31" t="s">
        <v>1664</v>
      </c>
      <c r="AI233" s="16" t="s">
        <v>758</v>
      </c>
      <c r="AJ233" s="16" t="s">
        <v>49</v>
      </c>
      <c r="AK233" s="17" t="s">
        <v>1665</v>
      </c>
      <c r="AL233" s="17" t="s">
        <v>1027</v>
      </c>
      <c r="AM233" s="17" t="s">
        <v>1213</v>
      </c>
      <c r="AN233" s="17" t="s">
        <v>36</v>
      </c>
      <c r="AO233" s="17" t="s">
        <v>36</v>
      </c>
      <c r="AP233" s="16" t="n">
        <v>9842</v>
      </c>
      <c r="AQ233" s="16" t="n">
        <v>9842</v>
      </c>
      <c r="AR233" s="16" t="str">
        <f aca="false">CONCATENATE(AK233,AL233)</f>
        <v>CAMAGUEY07</v>
      </c>
      <c r="AS233" s="16" t="s">
        <v>1666</v>
      </c>
      <c r="AT233" s="17" t="s">
        <v>1215</v>
      </c>
      <c r="BE233" s="533"/>
      <c r="BF233" s="534" t="s">
        <v>746</v>
      </c>
      <c r="BG233" s="534" t="e">
        <f aca="false">LOOKUP(1,BG217:BG230,BH217:BH230)</f>
        <v>#N/A</v>
      </c>
      <c r="BH233" s="534"/>
      <c r="BI233" s="585" t="n">
        <v>480</v>
      </c>
      <c r="BJ233" s="536" t="e">
        <f aca="false">IF($BH$232&gt;=BI233,IF($BH$232&lt;BI234,1,0))</f>
        <v>#N/A</v>
      </c>
      <c r="BK233" s="10"/>
      <c r="BL233" s="411" t="n">
        <v>400</v>
      </c>
      <c r="BM233" s="104" t="n">
        <v>189</v>
      </c>
      <c r="BN233" s="104" t="n">
        <v>189</v>
      </c>
      <c r="BO233" s="104" t="n">
        <v>189</v>
      </c>
      <c r="BP233" s="104" t="n">
        <v>189</v>
      </c>
      <c r="BQ233" s="104" t="n">
        <v>189</v>
      </c>
      <c r="BR233" s="104" t="n">
        <v>189</v>
      </c>
      <c r="BS233" s="104" t="n">
        <v>189</v>
      </c>
      <c r="BT233" s="104" t="n">
        <v>189</v>
      </c>
      <c r="BU233" s="104" t="n">
        <v>189</v>
      </c>
      <c r="BV233" s="636"/>
      <c r="BW233" s="636"/>
      <c r="BX233" s="637"/>
      <c r="BY233" s="207"/>
      <c r="BZ233" s="207" t="n">
        <v>390</v>
      </c>
      <c r="CA233" s="289" t="n">
        <v>187</v>
      </c>
      <c r="CB233" s="631" t="n">
        <v>187</v>
      </c>
      <c r="CC233" s="631" t="n">
        <v>187</v>
      </c>
      <c r="CD233" s="631" t="n">
        <v>187</v>
      </c>
      <c r="CE233" s="631" t="n">
        <v>187</v>
      </c>
      <c r="CF233" s="631" t="n">
        <v>187</v>
      </c>
      <c r="CG233" s="631" t="n">
        <v>187</v>
      </c>
      <c r="CH233" s="631" t="n">
        <v>187</v>
      </c>
      <c r="CI233" s="631" t="n">
        <v>187</v>
      </c>
      <c r="CJ233" s="631" t="s">
        <v>443</v>
      </c>
      <c r="CK233" s="631" t="s">
        <v>443</v>
      </c>
      <c r="CL233" s="631" t="s">
        <v>443</v>
      </c>
      <c r="CM233" s="207"/>
      <c r="CN233" s="463" t="n">
        <v>20</v>
      </c>
      <c r="CO233" s="464" t="n">
        <f aca="false">IF($CS$171&gt;CN232,IF($CS$171&lt;=CN233,1,0))</f>
        <v>0</v>
      </c>
      <c r="CP233" s="464" t="n">
        <f aca="false">IF(CO233=1,CN232,0)</f>
        <v>0</v>
      </c>
      <c r="CQ233" s="465" t="n">
        <f aca="false">IF(CO233=1,CN233,0)</f>
        <v>0</v>
      </c>
      <c r="CR233" s="207"/>
      <c r="CS233" s="207"/>
      <c r="CT233" s="207"/>
      <c r="CU233" s="207"/>
      <c r="CV233" s="207"/>
      <c r="CW233" s="207"/>
      <c r="CX233" s="207"/>
      <c r="CY233" s="208"/>
      <c r="CZ233" s="10"/>
      <c r="DA233" s="669" t="n">
        <v>360</v>
      </c>
      <c r="DB233" s="28" t="n">
        <v>131</v>
      </c>
      <c r="DC233" s="28" t="n">
        <v>133</v>
      </c>
      <c r="DD233" s="28" t="n">
        <v>134</v>
      </c>
      <c r="DE233" s="28" t="n">
        <v>136</v>
      </c>
      <c r="DF233" s="681" t="n">
        <v>138</v>
      </c>
      <c r="DG233" s="681" t="n">
        <v>140</v>
      </c>
      <c r="DH233" s="681" t="n">
        <v>143</v>
      </c>
      <c r="DI233" s="681" t="n">
        <v>146</v>
      </c>
      <c r="DJ233" s="667" t="n">
        <v>149</v>
      </c>
      <c r="DK233" s="667" t="n">
        <v>153</v>
      </c>
      <c r="DL233" s="684"/>
      <c r="DM233" s="682"/>
      <c r="DN233" s="584"/>
      <c r="DO233" s="679" t="n">
        <v>340</v>
      </c>
      <c r="DP233" s="612" t="n">
        <v>125</v>
      </c>
      <c r="DQ233" s="613" t="n">
        <v>127</v>
      </c>
      <c r="DR233" s="613" t="n">
        <v>128</v>
      </c>
      <c r="DS233" s="613" t="n">
        <v>130</v>
      </c>
      <c r="DT233" s="613" t="n">
        <v>132</v>
      </c>
      <c r="DU233" s="613" t="n">
        <v>134</v>
      </c>
      <c r="DV233" s="613" t="n">
        <v>137</v>
      </c>
      <c r="DW233" s="613" t="n">
        <v>140</v>
      </c>
      <c r="DX233" s="613" t="n">
        <v>143</v>
      </c>
      <c r="DY233" s="613" t="n">
        <v>146</v>
      </c>
      <c r="DZ233" s="613" t="n">
        <v>150</v>
      </c>
      <c r="EA233" s="680" t="s">
        <v>443</v>
      </c>
      <c r="EB233" s="622"/>
      <c r="EC233" s="207"/>
      <c r="ED233" s="207"/>
      <c r="EE233" s="356" t="n">
        <v>200</v>
      </c>
      <c r="EF233" s="357" t="e">
        <f aca="false">IF(EJ226&lt;EE233,1,0)</f>
        <v>#REF!</v>
      </c>
      <c r="EG233" s="59"/>
      <c r="EH233" s="358" t="e">
        <f aca="false">LOOKUP(1,EF233:EF237,EE233:EE237)</f>
        <v>#N/A</v>
      </c>
      <c r="EI233" s="207"/>
      <c r="EJ233" s="351" t="n">
        <v>210</v>
      </c>
      <c r="EK233" s="95" t="e">
        <f aca="false">IF($EJ$226&gt;EJ232,IF($EJ$226&lt;=EJ233,1,0))</f>
        <v>#REF!</v>
      </c>
      <c r="EL233" s="95" t="e">
        <f aca="false">IF(EK233=1,EJ232,0)</f>
        <v>#REF!</v>
      </c>
      <c r="EM233" s="97" t="e">
        <f aca="false">IF(EK233=1,EJ233,0)</f>
        <v>#REF!</v>
      </c>
      <c r="EN233" s="207"/>
      <c r="EO233" s="208"/>
      <c r="EP233" s="584"/>
      <c r="EQ233" s="584"/>
      <c r="ER233" s="584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</row>
    <row r="234" customFormat="false" ht="13.5" hidden="false" customHeight="false" outlineLevel="0" collapsed="false">
      <c r="J234" s="2" t="n">
        <f aca="false">J233+0.1</f>
        <v>31.8000000000002</v>
      </c>
      <c r="Q234" s="16" t="s">
        <v>1588</v>
      </c>
      <c r="R234" s="16" t="s">
        <v>1667</v>
      </c>
      <c r="S234" s="16" t="s">
        <v>1668</v>
      </c>
      <c r="T234" s="16" t="n">
        <v>5325</v>
      </c>
      <c r="U234" s="31" t="s">
        <v>1667</v>
      </c>
      <c r="V234" s="29" t="s">
        <v>75</v>
      </c>
      <c r="W234" s="29" t="n">
        <v>1</v>
      </c>
      <c r="X234" s="29" t="n">
        <v>19</v>
      </c>
      <c r="Y234" s="29" t="n">
        <v>1</v>
      </c>
      <c r="Z234" s="29" t="s">
        <v>19</v>
      </c>
      <c r="AA234" s="29" t="n">
        <v>36</v>
      </c>
      <c r="AB234" s="29" t="n">
        <v>55</v>
      </c>
      <c r="AC234" s="29" t="n">
        <v>6</v>
      </c>
      <c r="AD234" s="29" t="str">
        <f aca="false">V234</f>
        <v>S</v>
      </c>
      <c r="AE234" s="30" t="n">
        <f aca="false">IF(AD234="N",(W234+(X234/60)+(Y234/3600)),(-(W234+(X234/60)+(Y234/3600))))</f>
        <v>-1.31694444444444</v>
      </c>
      <c r="AF234" s="29" t="str">
        <f aca="false">Z234</f>
        <v>E</v>
      </c>
      <c r="AG234" s="30" t="n">
        <f aca="false">IF(AF234="E",(-(AA234+(AB234/60)+(AC234/3600))),(AA234+(AB234/60)+(AC234/3600)))</f>
        <v>-36.9183333333333</v>
      </c>
      <c r="AH234" s="31" t="s">
        <v>789</v>
      </c>
      <c r="AI234" s="16" t="s">
        <v>758</v>
      </c>
      <c r="AJ234" s="16" t="s">
        <v>1669</v>
      </c>
      <c r="AK234" s="17" t="s">
        <v>1665</v>
      </c>
      <c r="AL234" s="17" t="s">
        <v>1036</v>
      </c>
      <c r="AM234" s="17" t="s">
        <v>1218</v>
      </c>
      <c r="AN234" s="17" t="s">
        <v>36</v>
      </c>
      <c r="AO234" s="17" t="s">
        <v>36</v>
      </c>
      <c r="AP234" s="16" t="n">
        <v>9842</v>
      </c>
      <c r="AQ234" s="16" t="n">
        <v>9842</v>
      </c>
      <c r="AR234" s="16" t="str">
        <f aca="false">CONCATENATE(AK234,AL234)</f>
        <v>CAMAGUEY25</v>
      </c>
      <c r="AS234" s="16" t="s">
        <v>1235</v>
      </c>
      <c r="AT234" s="17" t="s">
        <v>1670</v>
      </c>
      <c r="BE234" s="533"/>
      <c r="BF234" s="534" t="s">
        <v>236</v>
      </c>
      <c r="BG234" s="534" t="e">
        <f aca="false">LOOKUP(1,BG217:BG230,BI217:BI230)</f>
        <v>#N/A</v>
      </c>
      <c r="BH234" s="534"/>
      <c r="BI234" s="585" t="n">
        <v>520</v>
      </c>
      <c r="BJ234" s="536" t="e">
        <f aca="false">IF($BH$232&gt;=BI234,IF($BH$232&lt;BI235,1,0))</f>
        <v>#N/A</v>
      </c>
      <c r="BK234" s="10"/>
      <c r="BL234" s="623"/>
      <c r="BM234" s="207"/>
      <c r="BN234" s="207"/>
      <c r="BO234" s="207"/>
      <c r="BP234" s="410"/>
      <c r="BQ234" s="410"/>
      <c r="BR234" s="410"/>
      <c r="BS234" s="410"/>
      <c r="BT234" s="410"/>
      <c r="BU234" s="207"/>
      <c r="BV234" s="207"/>
      <c r="BW234" s="207"/>
      <c r="BX234" s="207"/>
      <c r="BY234" s="207"/>
      <c r="BZ234" s="207" t="n">
        <v>400</v>
      </c>
      <c r="CA234" s="289" t="n">
        <v>189</v>
      </c>
      <c r="CB234" s="631" t="n">
        <v>189</v>
      </c>
      <c r="CC234" s="631" t="n">
        <v>189</v>
      </c>
      <c r="CD234" s="631" t="n">
        <v>189</v>
      </c>
      <c r="CE234" s="631" t="n">
        <v>189</v>
      </c>
      <c r="CF234" s="631" t="n">
        <v>189</v>
      </c>
      <c r="CG234" s="631" t="n">
        <v>189</v>
      </c>
      <c r="CH234" s="631" t="n">
        <v>189</v>
      </c>
      <c r="CI234" s="631" t="n">
        <v>189</v>
      </c>
      <c r="CJ234" s="631" t="s">
        <v>443</v>
      </c>
      <c r="CK234" s="631" t="s">
        <v>443</v>
      </c>
      <c r="CL234" s="631" t="s">
        <v>443</v>
      </c>
      <c r="CM234" s="207"/>
      <c r="CN234" s="463" t="n">
        <v>21</v>
      </c>
      <c r="CO234" s="464" t="n">
        <f aca="false">IF($CS$171&gt;CN233,IF($CS$171&lt;=CN234,1,0))</f>
        <v>0</v>
      </c>
      <c r="CP234" s="464" t="n">
        <f aca="false">IF(CO234=1,CN233,0)</f>
        <v>0</v>
      </c>
      <c r="CQ234" s="465" t="n">
        <f aca="false">IF(CO234=1,CN234,0)</f>
        <v>0</v>
      </c>
      <c r="CR234" s="207"/>
      <c r="CS234" s="207"/>
      <c r="CT234" s="207"/>
      <c r="CU234" s="207"/>
      <c r="CV234" s="207"/>
      <c r="CW234" s="207"/>
      <c r="CX234" s="207"/>
      <c r="CY234" s="208"/>
      <c r="CZ234" s="10"/>
      <c r="DA234" s="669" t="n">
        <v>370</v>
      </c>
      <c r="DB234" s="28" t="n">
        <v>134</v>
      </c>
      <c r="DC234" s="28" t="n">
        <v>136</v>
      </c>
      <c r="DD234" s="28" t="n">
        <v>137</v>
      </c>
      <c r="DE234" s="28" t="n">
        <v>139</v>
      </c>
      <c r="DF234" s="681" t="n">
        <v>141</v>
      </c>
      <c r="DG234" s="681" t="n">
        <v>143</v>
      </c>
      <c r="DH234" s="681" t="n">
        <v>146</v>
      </c>
      <c r="DI234" s="681" t="n">
        <v>149</v>
      </c>
      <c r="DJ234" s="667" t="n">
        <v>152</v>
      </c>
      <c r="DK234" s="667" t="n">
        <v>155</v>
      </c>
      <c r="DL234" s="684"/>
      <c r="DM234" s="682"/>
      <c r="DN234" s="584"/>
      <c r="DO234" s="679" t="n">
        <v>350</v>
      </c>
      <c r="DP234" s="612" t="n">
        <v>128</v>
      </c>
      <c r="DQ234" s="613" t="n">
        <v>130</v>
      </c>
      <c r="DR234" s="613" t="n">
        <v>131</v>
      </c>
      <c r="DS234" s="613" t="n">
        <v>133</v>
      </c>
      <c r="DT234" s="613" t="n">
        <v>135</v>
      </c>
      <c r="DU234" s="613" t="n">
        <v>137</v>
      </c>
      <c r="DV234" s="613" t="n">
        <v>140</v>
      </c>
      <c r="DW234" s="613" t="n">
        <v>143</v>
      </c>
      <c r="DX234" s="613" t="n">
        <v>146</v>
      </c>
      <c r="DY234" s="613" t="n">
        <v>149</v>
      </c>
      <c r="DZ234" s="613" t="s">
        <v>443</v>
      </c>
      <c r="EA234" s="680" t="s">
        <v>443</v>
      </c>
      <c r="EB234" s="622"/>
      <c r="EC234" s="207"/>
      <c r="ED234" s="207"/>
      <c r="EE234" s="356" t="n">
        <v>250</v>
      </c>
      <c r="EF234" s="357" t="e">
        <f aca="false">IF($EJ$226&gt;EE233,IF($EJ$226&lt;=EE234,1,0))</f>
        <v>#REF!</v>
      </c>
      <c r="EG234" s="59"/>
      <c r="EH234" s="207"/>
      <c r="EI234" s="207"/>
      <c r="EJ234" s="351" t="n">
        <v>220</v>
      </c>
      <c r="EK234" s="95" t="e">
        <f aca="false">IF($EJ$226&gt;EJ233,IF($EJ$226&lt;=EJ234,1,0))</f>
        <v>#REF!</v>
      </c>
      <c r="EL234" s="95" t="e">
        <f aca="false">IF(EK234=1,EJ233,0)</f>
        <v>#REF!</v>
      </c>
      <c r="EM234" s="97" t="e">
        <f aca="false">IF(EK234=1,EJ234,0)</f>
        <v>#REF!</v>
      </c>
      <c r="EN234" s="207"/>
      <c r="EO234" s="208"/>
      <c r="EP234" s="584"/>
      <c r="EQ234" s="584"/>
      <c r="ER234" s="584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</row>
    <row r="235" customFormat="false" ht="13.5" hidden="false" customHeight="false" outlineLevel="0" collapsed="false">
      <c r="J235" s="2" t="n">
        <f aca="false">J234+0.1</f>
        <v>31.9000000000002</v>
      </c>
      <c r="Q235" s="16" t="s">
        <v>495</v>
      </c>
      <c r="R235" s="16" t="s">
        <v>1671</v>
      </c>
      <c r="S235" s="16" t="s">
        <v>1672</v>
      </c>
      <c r="T235" s="16" t="n">
        <v>49</v>
      </c>
      <c r="U235" s="16" t="s">
        <v>1671</v>
      </c>
      <c r="V235" s="29" t="s">
        <v>18</v>
      </c>
      <c r="W235" s="29" t="n">
        <v>31</v>
      </c>
      <c r="X235" s="29" t="n">
        <v>44</v>
      </c>
      <c r="Y235" s="29" t="n">
        <v>4</v>
      </c>
      <c r="Z235" s="29" t="s">
        <v>19</v>
      </c>
      <c r="AA235" s="29" t="n">
        <v>118</v>
      </c>
      <c r="AB235" s="29" t="n">
        <v>51</v>
      </c>
      <c r="AC235" s="29" t="n">
        <v>6</v>
      </c>
      <c r="AD235" s="29" t="str">
        <f aca="false">V235</f>
        <v>N</v>
      </c>
      <c r="AE235" s="30" t="n">
        <f aca="false">IF(AD235="N",(W235+(X235/60)+(Y235/3600)),(-(W235+(X235/60)+(Y235/3600))))</f>
        <v>31.7344444444444</v>
      </c>
      <c r="AF235" s="29" t="str">
        <f aca="false">Z235</f>
        <v>E</v>
      </c>
      <c r="AG235" s="30" t="n">
        <f aca="false">IF(AF235="E",(-(AA235+(AB235/60)+(AC235/3600))),(AA235+(AB235/60)+(AC235/3600)))</f>
        <v>-118.851666666667</v>
      </c>
      <c r="AH235" s="596" t="s">
        <v>804</v>
      </c>
      <c r="AI235" s="16" t="s">
        <v>758</v>
      </c>
      <c r="AJ235" s="16" t="s">
        <v>438</v>
      </c>
      <c r="AK235" s="17" t="s">
        <v>659</v>
      </c>
      <c r="AL235" s="17" t="s">
        <v>205</v>
      </c>
      <c r="AM235" s="17" t="n">
        <v>118</v>
      </c>
      <c r="AN235" s="17" t="s">
        <v>1029</v>
      </c>
      <c r="AO235" s="17" t="s">
        <v>287</v>
      </c>
      <c r="AP235" s="16" t="n">
        <v>5508</v>
      </c>
      <c r="AQ235" s="16" t="n">
        <v>5508</v>
      </c>
      <c r="AR235" s="16" t="str">
        <f aca="false">CONCATENATE(AK235,AL235)</f>
        <v>CANBERRA12</v>
      </c>
      <c r="AS235" s="16" t="s">
        <v>438</v>
      </c>
      <c r="AT235" s="17" t="s">
        <v>438</v>
      </c>
      <c r="BE235" s="533"/>
      <c r="BF235" s="534" t="s">
        <v>763</v>
      </c>
      <c r="BG235" s="534" t="e">
        <f aca="false">((BG234-BG233)/2)</f>
        <v>#N/A</v>
      </c>
      <c r="BH235" s="534"/>
      <c r="BI235" s="585" t="n">
        <v>560</v>
      </c>
      <c r="BJ235" s="536" t="e">
        <f aca="false">IF($BH$232&gt;=BI235,IF($BH$232&lt;BI236,1,0))</f>
        <v>#N/A</v>
      </c>
      <c r="BK235" s="10"/>
      <c r="BL235" s="623"/>
      <c r="BM235" s="207"/>
      <c r="BN235" s="207"/>
      <c r="BO235" s="207"/>
      <c r="BP235" s="410"/>
      <c r="BQ235" s="410"/>
      <c r="BR235" s="410"/>
      <c r="BS235" s="410"/>
      <c r="BT235" s="410"/>
      <c r="BU235" s="207"/>
      <c r="BV235" s="207"/>
      <c r="BW235" s="207"/>
      <c r="BX235" s="207"/>
      <c r="BY235" s="207"/>
      <c r="BZ235" s="207"/>
      <c r="CA235" s="207"/>
      <c r="CB235" s="207"/>
      <c r="CC235" s="207"/>
      <c r="CD235" s="207"/>
      <c r="CE235" s="207"/>
      <c r="CF235" s="207"/>
      <c r="CG235" s="207"/>
      <c r="CH235" s="207"/>
      <c r="CI235" s="207"/>
      <c r="CJ235" s="207"/>
      <c r="CK235" s="207"/>
      <c r="CL235" s="207"/>
      <c r="CM235" s="207"/>
      <c r="CN235" s="463" t="n">
        <v>24</v>
      </c>
      <c r="CO235" s="464" t="n">
        <f aca="false">IF($CS$171&gt;CN234,IF($CS$171&lt;=CN235,1,0))</f>
        <v>0</v>
      </c>
      <c r="CP235" s="464" t="n">
        <f aca="false">IF(CO235=1,CN234,0)</f>
        <v>0</v>
      </c>
      <c r="CQ235" s="465" t="n">
        <f aca="false">IF(CO235=1,CN235,0)</f>
        <v>0</v>
      </c>
      <c r="CR235" s="207"/>
      <c r="CS235" s="207"/>
      <c r="CT235" s="207"/>
      <c r="CU235" s="207"/>
      <c r="CV235" s="207"/>
      <c r="CW235" s="207"/>
      <c r="CX235" s="207"/>
      <c r="CY235" s="208"/>
      <c r="CZ235" s="10"/>
      <c r="DA235" s="669" t="n">
        <v>380</v>
      </c>
      <c r="DB235" s="28" t="n">
        <v>137</v>
      </c>
      <c r="DC235" s="28" t="n">
        <v>138</v>
      </c>
      <c r="DD235" s="28" t="n">
        <v>140</v>
      </c>
      <c r="DE235" s="681" t="n">
        <v>142</v>
      </c>
      <c r="DF235" s="681" t="n">
        <v>144</v>
      </c>
      <c r="DG235" s="681" t="n">
        <v>146</v>
      </c>
      <c r="DH235" s="681" t="n">
        <v>149</v>
      </c>
      <c r="DI235" s="681" t="n">
        <v>152</v>
      </c>
      <c r="DJ235" s="667" t="n">
        <v>155</v>
      </c>
      <c r="DK235" s="684"/>
      <c r="DL235" s="684"/>
      <c r="DM235" s="682"/>
      <c r="DN235" s="584"/>
      <c r="DO235" s="679" t="n">
        <v>360</v>
      </c>
      <c r="DP235" s="612" t="n">
        <v>131</v>
      </c>
      <c r="DQ235" s="613" t="n">
        <v>133</v>
      </c>
      <c r="DR235" s="613" t="n">
        <v>134</v>
      </c>
      <c r="DS235" s="613" t="n">
        <v>136</v>
      </c>
      <c r="DT235" s="613" t="n">
        <v>138</v>
      </c>
      <c r="DU235" s="613" t="n">
        <v>140</v>
      </c>
      <c r="DV235" s="613" t="n">
        <v>143</v>
      </c>
      <c r="DW235" s="613" t="n">
        <v>146</v>
      </c>
      <c r="DX235" s="613" t="n">
        <v>149</v>
      </c>
      <c r="DY235" s="613" t="n">
        <v>153</v>
      </c>
      <c r="DZ235" s="613" t="s">
        <v>443</v>
      </c>
      <c r="EA235" s="680" t="s">
        <v>443</v>
      </c>
      <c r="EB235" s="622"/>
      <c r="EC235" s="207"/>
      <c r="ED235" s="207"/>
      <c r="EE235" s="356" t="n">
        <v>300</v>
      </c>
      <c r="EF235" s="357" t="e">
        <f aca="false">IF($EJ$226&gt;EE234,IF($EJ$226&lt;=EE235,1,0))</f>
        <v>#REF!</v>
      </c>
      <c r="EG235" s="59"/>
      <c r="EH235" s="207"/>
      <c r="EI235" s="207"/>
      <c r="EJ235" s="351" t="n">
        <v>230</v>
      </c>
      <c r="EK235" s="95" t="e">
        <f aca="false">IF($EJ$226&gt;EJ234,IF($EJ$226&lt;=EJ235,1,0))</f>
        <v>#REF!</v>
      </c>
      <c r="EL235" s="95" t="e">
        <f aca="false">IF(EK235=1,EJ234,0)</f>
        <v>#REF!</v>
      </c>
      <c r="EM235" s="97" t="e">
        <f aca="false">IF(EK235=1,EJ235,0)</f>
        <v>#REF!</v>
      </c>
      <c r="EN235" s="207"/>
      <c r="EO235" s="208"/>
      <c r="EP235" s="584"/>
      <c r="EQ235" s="584"/>
      <c r="ER235" s="584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</row>
    <row r="236" customFormat="false" ht="13.5" hidden="false" customHeight="false" outlineLevel="0" collapsed="false">
      <c r="J236" s="2" t="n">
        <f aca="false">J235+0.1</f>
        <v>32.0000000000002</v>
      </c>
      <c r="Q236" s="16" t="s">
        <v>114</v>
      </c>
      <c r="R236" s="16" t="s">
        <v>1673</v>
      </c>
      <c r="S236" s="16" t="s">
        <v>1674</v>
      </c>
      <c r="T236" s="16" t="n">
        <v>90</v>
      </c>
      <c r="U236" s="28" t="s">
        <v>1673</v>
      </c>
      <c r="V236" s="29" t="s">
        <v>18</v>
      </c>
      <c r="W236" s="29" t="n">
        <v>47</v>
      </c>
      <c r="X236" s="29" t="n">
        <v>9</v>
      </c>
      <c r="Y236" s="29" t="n">
        <v>4</v>
      </c>
      <c r="Z236" s="29" t="s">
        <v>14</v>
      </c>
      <c r="AA236" s="29" t="n">
        <v>1</v>
      </c>
      <c r="AB236" s="29" t="n">
        <v>36</v>
      </c>
      <c r="AC236" s="29" t="n">
        <v>5</v>
      </c>
      <c r="AD236" s="29" t="str">
        <f aca="false">V236</f>
        <v>N</v>
      </c>
      <c r="AE236" s="30" t="n">
        <f aca="false">IF(AD236="N",(W236+(X236/60)+(Y236/3600)),(-(W236+(X236/60)+(Y236/3600))))</f>
        <v>47.1511111111111</v>
      </c>
      <c r="AF236" s="29" t="str">
        <f aca="false">Z236</f>
        <v>W</v>
      </c>
      <c r="AG236" s="30" t="n">
        <f aca="false">IF(AF236="E",(-(AA236+(AB236/60)+(AC236/3600))),(AA236+(AB236/60)+(AC236/3600)))</f>
        <v>1.60138888888889</v>
      </c>
      <c r="AH236" s="31" t="s">
        <v>48</v>
      </c>
      <c r="AI236" s="16" t="s">
        <v>72</v>
      </c>
      <c r="AJ236" s="16" t="s">
        <v>49</v>
      </c>
      <c r="AK236" s="17" t="s">
        <v>659</v>
      </c>
      <c r="AL236" s="17" t="s">
        <v>880</v>
      </c>
      <c r="AM236" s="17" t="n">
        <v>168</v>
      </c>
      <c r="AN236" s="17" t="s">
        <v>36</v>
      </c>
      <c r="AO236" s="17" t="s">
        <v>36</v>
      </c>
      <c r="AP236" s="16" t="n">
        <v>8802</v>
      </c>
      <c r="AQ236" s="16" t="n">
        <v>8802</v>
      </c>
      <c r="AR236" s="16" t="str">
        <f aca="false">CONCATENATE(AK236,AL236)</f>
        <v>CANBERRA17</v>
      </c>
      <c r="AS236" s="16" t="s">
        <v>1675</v>
      </c>
      <c r="AT236" s="17" t="s">
        <v>1676</v>
      </c>
      <c r="BE236" s="533"/>
      <c r="BF236" s="534" t="s">
        <v>770</v>
      </c>
      <c r="BG236" s="534" t="e">
        <f aca="false">BG232-BG233</f>
        <v>#N/A</v>
      </c>
      <c r="BH236" s="534" t="e">
        <f aca="false">IF(BG236&lt;BG235,1,0)</f>
        <v>#N/A</v>
      </c>
      <c r="BI236" s="585" t="n">
        <v>600</v>
      </c>
      <c r="BJ236" s="536" t="e">
        <f aca="false">IF($BH$232&gt;=BI236,IF($BH$232&lt;BI237,1,0))</f>
        <v>#N/A</v>
      </c>
      <c r="BK236" s="10"/>
      <c r="BL236" s="623"/>
      <c r="BM236" s="207"/>
      <c r="BN236" s="207"/>
      <c r="BO236" s="207"/>
      <c r="BP236" s="410"/>
      <c r="BQ236" s="410"/>
      <c r="BR236" s="410"/>
      <c r="BS236" s="410"/>
      <c r="BT236" s="410"/>
      <c r="BU236" s="207"/>
      <c r="BV236" s="207"/>
      <c r="BW236" s="207"/>
      <c r="BX236" s="207"/>
      <c r="BY236" s="207"/>
      <c r="BZ236" s="207"/>
      <c r="CA236" s="207"/>
      <c r="CB236" s="207"/>
      <c r="CC236" s="207"/>
      <c r="CD236" s="207"/>
      <c r="CE236" s="207"/>
      <c r="CF236" s="207"/>
      <c r="CG236" s="207"/>
      <c r="CH236" s="207"/>
      <c r="CI236" s="207"/>
      <c r="CJ236" s="207"/>
      <c r="CK236" s="207"/>
      <c r="CL236" s="207"/>
      <c r="CM236" s="207"/>
      <c r="CN236" s="463" t="n">
        <v>25</v>
      </c>
      <c r="CO236" s="464" t="n">
        <f aca="false">IF($CS$171&gt;CN235,IF($CS$171&lt;=CN236,1,0))</f>
        <v>0</v>
      </c>
      <c r="CP236" s="464" t="n">
        <f aca="false">IF(CO236=1,CN235,0)</f>
        <v>0</v>
      </c>
      <c r="CQ236" s="465" t="n">
        <f aca="false">IF(CO236=1,CN236,0)</f>
        <v>0</v>
      </c>
      <c r="CR236" s="207"/>
      <c r="CS236" s="207"/>
      <c r="CT236" s="207"/>
      <c r="CU236" s="207"/>
      <c r="CV236" s="207"/>
      <c r="CW236" s="207"/>
      <c r="CX236" s="207"/>
      <c r="CY236" s="208"/>
      <c r="CZ236" s="10"/>
      <c r="DA236" s="669" t="n">
        <v>390</v>
      </c>
      <c r="DB236" s="28" t="n">
        <v>139</v>
      </c>
      <c r="DC236" s="28" t="n">
        <v>141</v>
      </c>
      <c r="DD236" s="667" t="n">
        <v>142</v>
      </c>
      <c r="DE236" s="667" t="n">
        <v>144</v>
      </c>
      <c r="DF236" s="667" t="n">
        <v>146</v>
      </c>
      <c r="DG236" s="667" t="n">
        <v>148</v>
      </c>
      <c r="DH236" s="667" t="n">
        <v>151</v>
      </c>
      <c r="DI236" s="667" t="n">
        <v>154</v>
      </c>
      <c r="DJ236" s="667" t="n">
        <v>157</v>
      </c>
      <c r="DK236" s="684"/>
      <c r="DL236" s="684"/>
      <c r="DM236" s="682"/>
      <c r="DN236" s="584"/>
      <c r="DO236" s="679" t="n">
        <v>370</v>
      </c>
      <c r="DP236" s="612" t="n">
        <v>134</v>
      </c>
      <c r="DQ236" s="613" t="n">
        <v>136</v>
      </c>
      <c r="DR236" s="613" t="n">
        <v>137</v>
      </c>
      <c r="DS236" s="613" t="n">
        <v>139</v>
      </c>
      <c r="DT236" s="613" t="n">
        <v>141</v>
      </c>
      <c r="DU236" s="613" t="n">
        <v>143</v>
      </c>
      <c r="DV236" s="613" t="n">
        <v>146</v>
      </c>
      <c r="DW236" s="613" t="n">
        <v>149</v>
      </c>
      <c r="DX236" s="613" t="n">
        <v>152</v>
      </c>
      <c r="DY236" s="613" t="n">
        <v>155</v>
      </c>
      <c r="DZ236" s="613" t="s">
        <v>443</v>
      </c>
      <c r="EA236" s="680" t="s">
        <v>443</v>
      </c>
      <c r="EB236" s="622"/>
      <c r="EC236" s="207"/>
      <c r="ED236" s="207"/>
      <c r="EE236" s="356" t="n">
        <v>350</v>
      </c>
      <c r="EF236" s="357" t="e">
        <f aca="false">IF($EJ$226&gt;EE235,IF($EJ$226&lt;=EE236,1,0))</f>
        <v>#REF!</v>
      </c>
      <c r="EG236" s="59"/>
      <c r="EH236" s="207"/>
      <c r="EI236" s="207"/>
      <c r="EJ236" s="351" t="n">
        <v>240</v>
      </c>
      <c r="EK236" s="95" t="e">
        <f aca="false">IF($EJ$226&gt;EJ235,IF($EJ$226&lt;=EJ236,1,0))</f>
        <v>#REF!</v>
      </c>
      <c r="EL236" s="95" t="e">
        <f aca="false">IF(EK236=1,EJ235,0)</f>
        <v>#REF!</v>
      </c>
      <c r="EM236" s="97" t="e">
        <f aca="false">IF(EK236=1,EJ236,0)</f>
        <v>#REF!</v>
      </c>
      <c r="EN236" s="207"/>
      <c r="EO236" s="208"/>
      <c r="EP236" s="584"/>
      <c r="EQ236" s="584"/>
      <c r="ER236" s="584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</row>
    <row r="237" customFormat="false" ht="14.25" hidden="false" customHeight="false" outlineLevel="0" collapsed="false">
      <c r="J237" s="2" t="n">
        <f aca="false">J236+0.1</f>
        <v>32.1000000000002</v>
      </c>
      <c r="Q237" s="16" t="s">
        <v>1677</v>
      </c>
      <c r="R237" s="16" t="s">
        <v>1678</v>
      </c>
      <c r="S237" s="16" t="s">
        <v>1679</v>
      </c>
      <c r="T237" s="16" t="n">
        <v>112</v>
      </c>
      <c r="U237" s="28" t="s">
        <v>1678</v>
      </c>
      <c r="V237" s="29" t="s">
        <v>18</v>
      </c>
      <c r="W237" s="29" t="n">
        <v>61</v>
      </c>
      <c r="X237" s="29" t="n">
        <v>9</v>
      </c>
      <c r="Y237" s="29" t="n">
        <v>6</v>
      </c>
      <c r="Z237" s="29" t="s">
        <v>14</v>
      </c>
      <c r="AA237" s="29" t="n">
        <v>45</v>
      </c>
      <c r="AB237" s="29" t="n">
        <v>25</v>
      </c>
      <c r="AC237" s="29" t="n">
        <v>5</v>
      </c>
      <c r="AD237" s="29" t="str">
        <f aca="false">V237</f>
        <v>N</v>
      </c>
      <c r="AE237" s="30" t="n">
        <f aca="false">IF(AD237="N",(W237+(X237/60)+(Y237/3600)),(-(W237+(X237/60)+(Y237/3600))))</f>
        <v>61.1516666666667</v>
      </c>
      <c r="AF237" s="29" t="str">
        <f aca="false">Z237</f>
        <v>W</v>
      </c>
      <c r="AG237" s="30" t="n">
        <f aca="false">IF(AF237="E",(-(AA237+(AB237/60)+(AC237/3600))),(AA237+(AB237/60)+(AC237/3600)))</f>
        <v>45.4180555555556</v>
      </c>
      <c r="AH237" s="31" t="s">
        <v>599</v>
      </c>
      <c r="AI237" s="16" t="s">
        <v>72</v>
      </c>
      <c r="AJ237" s="16" t="s">
        <v>438</v>
      </c>
      <c r="AK237" s="17" t="s">
        <v>659</v>
      </c>
      <c r="AL237" s="17" t="s">
        <v>230</v>
      </c>
      <c r="AM237" s="17" t="n">
        <v>298</v>
      </c>
      <c r="AN237" s="17" t="s">
        <v>1038</v>
      </c>
      <c r="AO237" s="17" t="s">
        <v>304</v>
      </c>
      <c r="AP237" s="16" t="n">
        <v>5508</v>
      </c>
      <c r="AQ237" s="16" t="n">
        <v>5508</v>
      </c>
      <c r="AR237" s="16" t="str">
        <f aca="false">CONCATENATE(AK237,AL237)</f>
        <v>CANBERRA30</v>
      </c>
      <c r="AS237" s="16" t="s">
        <v>438</v>
      </c>
      <c r="AT237" s="17" t="s">
        <v>438</v>
      </c>
      <c r="BE237" s="533"/>
      <c r="BF237" s="534" t="s">
        <v>776</v>
      </c>
      <c r="BG237" s="534" t="e">
        <f aca="false">BG234-BG232</f>
        <v>#N/A</v>
      </c>
      <c r="BH237" s="534" t="e">
        <f aca="false">IF(BG237&lt;BG235,1,0)</f>
        <v>#N/A</v>
      </c>
      <c r="BI237" s="585" t="n">
        <v>640</v>
      </c>
      <c r="BJ237" s="536" t="e">
        <f aca="false">IF($BH$232&gt;=BI237,IF($BH$232&lt;BI238,1,0))</f>
        <v>#N/A</v>
      </c>
      <c r="BK237" s="10"/>
      <c r="BL237" s="623"/>
      <c r="BM237" s="207"/>
      <c r="BN237" s="207"/>
      <c r="BO237" s="207"/>
      <c r="BP237" s="410"/>
      <c r="BQ237" s="410"/>
      <c r="BR237" s="410"/>
      <c r="BS237" s="410"/>
      <c r="BT237" s="410"/>
      <c r="BU237" s="207"/>
      <c r="BV237" s="207"/>
      <c r="BW237" s="207"/>
      <c r="BX237" s="207"/>
      <c r="BY237" s="207"/>
      <c r="BZ237" s="95" t="s">
        <v>111</v>
      </c>
      <c r="CA237" s="95" t="s">
        <v>112</v>
      </c>
      <c r="CB237" s="207"/>
      <c r="CC237" s="207"/>
      <c r="CD237" s="207"/>
      <c r="CE237" s="207"/>
      <c r="CF237" s="207"/>
      <c r="CG237" s="207"/>
      <c r="CH237" s="207"/>
      <c r="CI237" s="207"/>
      <c r="CJ237" s="207"/>
      <c r="CK237" s="207"/>
      <c r="CL237" s="207"/>
      <c r="CM237" s="207"/>
      <c r="CN237" s="463" t="n">
        <v>27</v>
      </c>
      <c r="CO237" s="464" t="n">
        <f aca="false">IF($CS$171&gt;CN236,IF($CS$171&lt;=CN237,1,0))</f>
        <v>0</v>
      </c>
      <c r="CP237" s="464" t="n">
        <f aca="false">IF(CO237=1,CN236,0)</f>
        <v>0</v>
      </c>
      <c r="CQ237" s="465" t="n">
        <f aca="false">IF(CO237=1,CN237,0)</f>
        <v>0</v>
      </c>
      <c r="CR237" s="207"/>
      <c r="CS237" s="207"/>
      <c r="CT237" s="207"/>
      <c r="CU237" s="207"/>
      <c r="CV237" s="207"/>
      <c r="CW237" s="207"/>
      <c r="CX237" s="207"/>
      <c r="CY237" s="208"/>
      <c r="CZ237" s="10"/>
      <c r="DA237" s="685" t="n">
        <v>400</v>
      </c>
      <c r="DB237" s="686" t="n">
        <v>140</v>
      </c>
      <c r="DC237" s="687" t="n">
        <v>142</v>
      </c>
      <c r="DD237" s="687" t="n">
        <v>144</v>
      </c>
      <c r="DE237" s="687" t="n">
        <v>146</v>
      </c>
      <c r="DF237" s="687" t="n">
        <v>148</v>
      </c>
      <c r="DG237" s="687" t="n">
        <v>149</v>
      </c>
      <c r="DH237" s="687" t="n">
        <v>153</v>
      </c>
      <c r="DI237" s="687" t="n">
        <v>155</v>
      </c>
      <c r="DJ237" s="687" t="n">
        <v>158</v>
      </c>
      <c r="DK237" s="688"/>
      <c r="DL237" s="688"/>
      <c r="DM237" s="689"/>
      <c r="DN237" s="584"/>
      <c r="DO237" s="679" t="n">
        <v>380</v>
      </c>
      <c r="DP237" s="612" t="n">
        <v>137</v>
      </c>
      <c r="DQ237" s="613" t="n">
        <v>138</v>
      </c>
      <c r="DR237" s="613" t="n">
        <v>140</v>
      </c>
      <c r="DS237" s="613" t="n">
        <v>142</v>
      </c>
      <c r="DT237" s="613" t="n">
        <v>144</v>
      </c>
      <c r="DU237" s="613" t="n">
        <v>146</v>
      </c>
      <c r="DV237" s="613" t="n">
        <v>149</v>
      </c>
      <c r="DW237" s="613" t="n">
        <v>152</v>
      </c>
      <c r="DX237" s="613" t="n">
        <v>155</v>
      </c>
      <c r="DY237" s="613" t="s">
        <v>443</v>
      </c>
      <c r="DZ237" s="613" t="s">
        <v>443</v>
      </c>
      <c r="EA237" s="680" t="s">
        <v>443</v>
      </c>
      <c r="EB237" s="622"/>
      <c r="EC237" s="207"/>
      <c r="ED237" s="207"/>
      <c r="EE237" s="395" t="n">
        <v>400</v>
      </c>
      <c r="EF237" s="396" t="e">
        <f aca="false">IF($EJ$226&gt;EE236,IF($EJ$226&lt;=EE237,1,0))</f>
        <v>#REF!</v>
      </c>
      <c r="EG237" s="309"/>
      <c r="EH237" s="207"/>
      <c r="EI237" s="207"/>
      <c r="EJ237" s="351" t="n">
        <v>250</v>
      </c>
      <c r="EK237" s="95" t="e">
        <f aca="false">IF($EJ$226&gt;EJ236,IF($EJ$226&lt;=EJ237,1,0))</f>
        <v>#REF!</v>
      </c>
      <c r="EL237" s="95" t="e">
        <f aca="false">IF(EK237=1,EJ236,0)</f>
        <v>#REF!</v>
      </c>
      <c r="EM237" s="97" t="e">
        <f aca="false">IF(EK237=1,EJ237,0)</f>
        <v>#REF!</v>
      </c>
      <c r="EN237" s="207"/>
      <c r="EO237" s="208"/>
      <c r="EP237" s="584"/>
      <c r="EQ237" s="584"/>
      <c r="ER237" s="584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</row>
    <row r="238" customFormat="false" ht="16.5" hidden="false" customHeight="false" outlineLevel="0" collapsed="false">
      <c r="J238" s="2" t="n">
        <f aca="false">J237+0.1</f>
        <v>32.2000000000002</v>
      </c>
      <c r="Q238" s="16" t="s">
        <v>1680</v>
      </c>
      <c r="R238" s="16" t="s">
        <v>1681</v>
      </c>
      <c r="S238" s="16" t="s">
        <v>1682</v>
      </c>
      <c r="T238" s="16" t="n">
        <v>16</v>
      </c>
      <c r="U238" s="28" t="s">
        <v>1681</v>
      </c>
      <c r="V238" s="29" t="s">
        <v>18</v>
      </c>
      <c r="W238" s="29" t="n">
        <v>25</v>
      </c>
      <c r="X238" s="29" t="n">
        <v>2</v>
      </c>
      <c r="Y238" s="29" t="n">
        <v>3</v>
      </c>
      <c r="Z238" s="29" t="s">
        <v>14</v>
      </c>
      <c r="AA238" s="29" t="n">
        <v>77</v>
      </c>
      <c r="AB238" s="29" t="n">
        <v>28</v>
      </c>
      <c r="AC238" s="29" t="n">
        <v>0</v>
      </c>
      <c r="AD238" s="29" t="str">
        <f aca="false">V238</f>
        <v>N</v>
      </c>
      <c r="AE238" s="30" t="n">
        <f aca="false">IF(AD238="N",(W238+(X238/60)+(Y238/3600)),(-(W238+(X238/60)+(Y238/3600))))</f>
        <v>25.0341666666667</v>
      </c>
      <c r="AF238" s="29" t="str">
        <f aca="false">Z238</f>
        <v>W</v>
      </c>
      <c r="AG238" s="30" t="n">
        <f aca="false">IF(AF238="E",(-(AA238+(AB238/60)+(AC238/3600))),(AA238+(AB238/60)+(AC238/3600)))</f>
        <v>77.4666666666667</v>
      </c>
      <c r="AH238" s="31" t="s">
        <v>1664</v>
      </c>
      <c r="AI238" s="16" t="s">
        <v>72</v>
      </c>
      <c r="AJ238" s="16" t="s">
        <v>21</v>
      </c>
      <c r="AK238" s="17" t="s">
        <v>659</v>
      </c>
      <c r="AL238" s="17" t="s">
        <v>888</v>
      </c>
      <c r="AM238" s="17" t="n">
        <v>348</v>
      </c>
      <c r="AN238" s="17" t="s">
        <v>36</v>
      </c>
      <c r="AO238" s="17" t="s">
        <v>36</v>
      </c>
      <c r="AP238" s="16" t="n">
        <v>8805</v>
      </c>
      <c r="AQ238" s="16" t="n">
        <v>8805</v>
      </c>
      <c r="AR238" s="16" t="str">
        <f aca="false">CONCATENATE(AK238,AL238)</f>
        <v>CANBERRA35</v>
      </c>
      <c r="AS238" s="16" t="s">
        <v>1683</v>
      </c>
      <c r="AT238" s="17" t="s">
        <v>1684</v>
      </c>
      <c r="BE238" s="533"/>
      <c r="BF238" s="534" t="s">
        <v>784</v>
      </c>
      <c r="BG238" s="534" t="e">
        <f aca="false">LOOKUP(1,BH236:BH237,BG233:BG234)</f>
        <v>#N/A</v>
      </c>
      <c r="BH238" s="534"/>
      <c r="BI238" s="585" t="n">
        <v>680</v>
      </c>
      <c r="BJ238" s="536" t="e">
        <f aca="false">IF($BH$232&gt;=BI238,IF($BH$232&lt;BI239,1,0))</f>
        <v>#N/A</v>
      </c>
      <c r="BK238" s="10"/>
      <c r="BL238" s="690" t="s">
        <v>1685</v>
      </c>
      <c r="BM238" s="401" t="s">
        <v>686</v>
      </c>
      <c r="BN238" s="401"/>
      <c r="BO238" s="401"/>
      <c r="BP238" s="401"/>
      <c r="BQ238" s="401"/>
      <c r="BR238" s="401"/>
      <c r="BS238" s="401"/>
      <c r="BT238" s="410"/>
      <c r="BU238" s="207"/>
      <c r="BV238" s="207"/>
      <c r="BW238" s="207"/>
      <c r="BX238" s="207"/>
      <c r="BY238" s="207"/>
      <c r="BZ238" s="207"/>
      <c r="CA238" s="207"/>
      <c r="CB238" s="207"/>
      <c r="CC238" s="207"/>
      <c r="CD238" s="207"/>
      <c r="CE238" s="207"/>
      <c r="CF238" s="207"/>
      <c r="CG238" s="207"/>
      <c r="CH238" s="207"/>
      <c r="CI238" s="207"/>
      <c r="CJ238" s="207"/>
      <c r="CK238" s="207"/>
      <c r="CL238" s="207"/>
      <c r="CM238" s="207"/>
      <c r="CN238" s="463" t="n">
        <v>30</v>
      </c>
      <c r="CO238" s="464" t="n">
        <f aca="false">IF($CS$171&gt;CN237,IF($CS$171&lt;=CN238,1,0))</f>
        <v>0</v>
      </c>
      <c r="CP238" s="464" t="n">
        <f aca="false">IF(CO238=1,CN237,0)</f>
        <v>0</v>
      </c>
      <c r="CQ238" s="465" t="n">
        <f aca="false">IF(CO238=1,CN238,0)</f>
        <v>0</v>
      </c>
      <c r="CR238" s="207"/>
      <c r="CS238" s="207"/>
      <c r="CT238" s="207"/>
      <c r="CU238" s="207"/>
      <c r="CV238" s="207"/>
      <c r="CW238" s="207"/>
      <c r="CX238" s="207"/>
      <c r="CY238" s="208"/>
      <c r="CZ238" s="10"/>
      <c r="DA238" s="647"/>
      <c r="DB238" s="648"/>
      <c r="DC238" s="648"/>
      <c r="DD238" s="648"/>
      <c r="DE238" s="648"/>
      <c r="DF238" s="648"/>
      <c r="DG238" s="648"/>
      <c r="DH238" s="649"/>
      <c r="DI238" s="649"/>
      <c r="DJ238" s="649"/>
      <c r="DK238" s="584"/>
      <c r="DL238" s="584"/>
      <c r="DM238" s="584"/>
      <c r="DN238" s="584"/>
      <c r="DO238" s="679" t="n">
        <v>390</v>
      </c>
      <c r="DP238" s="612" t="n">
        <v>139</v>
      </c>
      <c r="DQ238" s="613" t="n">
        <v>141</v>
      </c>
      <c r="DR238" s="613" t="n">
        <v>142</v>
      </c>
      <c r="DS238" s="613" t="n">
        <v>144</v>
      </c>
      <c r="DT238" s="613" t="n">
        <v>146</v>
      </c>
      <c r="DU238" s="613" t="n">
        <v>148</v>
      </c>
      <c r="DV238" s="613" t="n">
        <v>151</v>
      </c>
      <c r="DW238" s="613" t="n">
        <v>154</v>
      </c>
      <c r="DX238" s="613" t="n">
        <v>157</v>
      </c>
      <c r="DY238" s="613" t="s">
        <v>443</v>
      </c>
      <c r="DZ238" s="613" t="s">
        <v>443</v>
      </c>
      <c r="EA238" s="680" t="s">
        <v>443</v>
      </c>
      <c r="EB238" s="622"/>
      <c r="EC238" s="207"/>
      <c r="ED238" s="207"/>
      <c r="EE238" s="207"/>
      <c r="EF238" s="207"/>
      <c r="EG238" s="207"/>
      <c r="EH238" s="207"/>
      <c r="EI238" s="207"/>
      <c r="EJ238" s="351" t="n">
        <v>260</v>
      </c>
      <c r="EK238" s="95" t="e">
        <f aca="false">IF($EJ$226&gt;EJ237,IF($EJ$226&lt;=EJ238,1,0))</f>
        <v>#REF!</v>
      </c>
      <c r="EL238" s="95" t="e">
        <f aca="false">IF(EK238=1,EJ237,0)</f>
        <v>#REF!</v>
      </c>
      <c r="EM238" s="97" t="e">
        <f aca="false">IF(EK238=1,EJ238,0)</f>
        <v>#REF!</v>
      </c>
      <c r="EN238" s="207"/>
      <c r="EO238" s="208"/>
      <c r="EP238" s="584"/>
      <c r="EQ238" s="584"/>
      <c r="ER238" s="584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</row>
    <row r="239" customFormat="false" ht="16.5" hidden="false" customHeight="false" outlineLevel="0" collapsed="false">
      <c r="J239" s="2" t="n">
        <f aca="false">J238+0.1</f>
        <v>32.3000000000002</v>
      </c>
      <c r="Q239" s="16" t="s">
        <v>505</v>
      </c>
      <c r="R239" s="16" t="s">
        <v>1686</v>
      </c>
      <c r="S239" s="16" t="s">
        <v>1687</v>
      </c>
      <c r="T239" s="16" t="n">
        <v>169</v>
      </c>
      <c r="U239" s="28" t="s">
        <v>1686</v>
      </c>
      <c r="V239" s="29" t="s">
        <v>75</v>
      </c>
      <c r="W239" s="29" t="n">
        <v>5</v>
      </c>
      <c r="X239" s="29" t="n">
        <v>54</v>
      </c>
      <c r="Y239" s="29" t="n">
        <v>5</v>
      </c>
      <c r="Z239" s="29" t="s">
        <v>14</v>
      </c>
      <c r="AA239" s="29" t="n">
        <v>35</v>
      </c>
      <c r="AB239" s="29" t="n">
        <v>15</v>
      </c>
      <c r="AC239" s="29" t="n">
        <v>0</v>
      </c>
      <c r="AD239" s="29" t="str">
        <f aca="false">V239</f>
        <v>S</v>
      </c>
      <c r="AE239" s="30" t="n">
        <f aca="false">IF(AD239="N",(W239+(X239/60)+(Y239/3600)),(-(W239+(X239/60)+(Y239/3600))))</f>
        <v>-5.90138888888889</v>
      </c>
      <c r="AF239" s="29" t="str">
        <f aca="false">Z239</f>
        <v>W</v>
      </c>
      <c r="AG239" s="30" t="n">
        <f aca="false">IF(AF239="E",(-(AA239+(AB239/60)+(AC239/3600))),(AA239+(AB239/60)+(AC239/3600)))</f>
        <v>35.25</v>
      </c>
      <c r="AH239" s="31" t="s">
        <v>1688</v>
      </c>
      <c r="AI239" s="16" t="s">
        <v>666</v>
      </c>
      <c r="AJ239" s="16" t="s">
        <v>78</v>
      </c>
      <c r="AK239" s="16" t="s">
        <v>667</v>
      </c>
      <c r="AL239" s="17" t="s">
        <v>205</v>
      </c>
      <c r="AM239" s="17" t="s">
        <v>1689</v>
      </c>
      <c r="AN239" s="17" t="s">
        <v>36</v>
      </c>
      <c r="AO239" s="17" t="s">
        <v>36</v>
      </c>
      <c r="AP239" s="16" t="n">
        <v>11482</v>
      </c>
      <c r="AQ239" s="16" t="n">
        <v>11482</v>
      </c>
      <c r="AR239" s="16" t="str">
        <f aca="false">CONCATENATE(AK239,AL239)</f>
        <v>CANCUN12</v>
      </c>
      <c r="AS239" s="16" t="s">
        <v>1690</v>
      </c>
      <c r="AT239" s="17" t="s">
        <v>206</v>
      </c>
      <c r="BE239" s="533"/>
      <c r="BF239" s="534" t="str">
        <f aca="false">CONCATENATE(" NIVEAU DE VOL",BF231)</f>
        <v> NIVEAU DE VOL6</v>
      </c>
      <c r="BG239" s="534" t="e">
        <f aca="false">LOOKUP(BG238,BF217:BF230,BJ217:BJ230)</f>
        <v>#N/A</v>
      </c>
      <c r="BH239" s="534"/>
      <c r="BI239" s="585" t="n">
        <v>720</v>
      </c>
      <c r="BJ239" s="536" t="e">
        <f aca="false">IF($BH$232&gt;=BI239,IF($BH$232&lt;BI240,1,0))</f>
        <v>#N/A</v>
      </c>
      <c r="BK239" s="10"/>
      <c r="BL239" s="65"/>
      <c r="BM239" s="66" t="n">
        <v>-2000</v>
      </c>
      <c r="BN239" s="66" t="n">
        <v>0</v>
      </c>
      <c r="BO239" s="66" t="n">
        <v>2000</v>
      </c>
      <c r="BP239" s="66" t="n">
        <v>4000</v>
      </c>
      <c r="BQ239" s="66" t="n">
        <v>6000</v>
      </c>
      <c r="BR239" s="66" t="n">
        <v>8000</v>
      </c>
      <c r="BS239" s="67" t="n">
        <v>10000</v>
      </c>
      <c r="BT239" s="410"/>
      <c r="BU239" s="207"/>
      <c r="BV239" s="207"/>
      <c r="BW239" s="207"/>
      <c r="BX239" s="207"/>
      <c r="BY239" s="207"/>
      <c r="BZ239" s="259" t="s">
        <v>686</v>
      </c>
      <c r="CA239" s="259" t="s">
        <v>1691</v>
      </c>
      <c r="CB239" s="260"/>
      <c r="CC239" s="260"/>
      <c r="CD239" s="260"/>
      <c r="CE239" s="260"/>
      <c r="CF239" s="260"/>
      <c r="CG239" s="261"/>
      <c r="CH239" s="207"/>
      <c r="CI239" s="207"/>
      <c r="CJ239" s="207"/>
      <c r="CK239" s="207"/>
      <c r="CL239" s="207"/>
      <c r="CM239" s="207"/>
      <c r="CN239" s="463" t="n">
        <v>32</v>
      </c>
      <c r="CO239" s="464" t="n">
        <f aca="false">IF($CS$171&gt;CN238,IF($CS$171&lt;=CN239,1,0))</f>
        <v>0</v>
      </c>
      <c r="CP239" s="464" t="n">
        <f aca="false">IF(CO239=1,CN238,0)</f>
        <v>0</v>
      </c>
      <c r="CQ239" s="465" t="n">
        <f aca="false">IF(CO239=1,CN239,0)</f>
        <v>0</v>
      </c>
      <c r="CR239" s="207"/>
      <c r="CS239" s="207"/>
      <c r="CT239" s="207"/>
      <c r="CU239" s="207"/>
      <c r="CV239" s="207"/>
      <c r="CW239" s="207"/>
      <c r="CX239" s="207"/>
      <c r="CY239" s="208"/>
      <c r="CZ239" s="10"/>
      <c r="DA239" s="647"/>
      <c r="DB239" s="648"/>
      <c r="DC239" s="648"/>
      <c r="DD239" s="648"/>
      <c r="DE239" s="648"/>
      <c r="DF239" s="648"/>
      <c r="DG239" s="648"/>
      <c r="DH239" s="649"/>
      <c r="DI239" s="649"/>
      <c r="DJ239" s="649"/>
      <c r="DK239" s="584"/>
      <c r="DL239" s="584"/>
      <c r="DM239" s="584"/>
      <c r="DN239" s="584"/>
      <c r="DO239" s="691" t="n">
        <v>400</v>
      </c>
      <c r="DP239" s="692" t="n">
        <v>140</v>
      </c>
      <c r="DQ239" s="693" t="n">
        <v>142</v>
      </c>
      <c r="DR239" s="693" t="n">
        <v>144</v>
      </c>
      <c r="DS239" s="693" t="n">
        <v>146</v>
      </c>
      <c r="DT239" s="693" t="n">
        <v>148</v>
      </c>
      <c r="DU239" s="693" t="n">
        <v>149</v>
      </c>
      <c r="DV239" s="693" t="n">
        <v>153</v>
      </c>
      <c r="DW239" s="693" t="n">
        <v>155</v>
      </c>
      <c r="DX239" s="693" t="n">
        <v>158</v>
      </c>
      <c r="DY239" s="693" t="s">
        <v>443</v>
      </c>
      <c r="DZ239" s="693" t="s">
        <v>443</v>
      </c>
      <c r="EA239" s="694" t="s">
        <v>443</v>
      </c>
      <c r="EB239" s="622"/>
      <c r="EC239" s="207"/>
      <c r="ED239" s="207"/>
      <c r="EE239" s="207"/>
      <c r="EF239" s="207"/>
      <c r="EG239" s="207"/>
      <c r="EH239" s="207"/>
      <c r="EI239" s="207"/>
      <c r="EJ239" s="351" t="n">
        <v>270</v>
      </c>
      <c r="EK239" s="95" t="e">
        <f aca="false">IF($EJ$226&gt;EJ238,IF($EJ$226&lt;=EJ239,1,0))</f>
        <v>#REF!</v>
      </c>
      <c r="EL239" s="95" t="e">
        <f aca="false">IF(EK239=1,EJ238,0)</f>
        <v>#REF!</v>
      </c>
      <c r="EM239" s="97" t="e">
        <f aca="false">IF(EK239=1,EJ239,0)</f>
        <v>#REF!</v>
      </c>
      <c r="EN239" s="207"/>
      <c r="EO239" s="208"/>
      <c r="EP239" s="584"/>
      <c r="EQ239" s="584"/>
      <c r="ER239" s="584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</row>
    <row r="240" customFormat="false" ht="16.5" hidden="false" customHeight="false" outlineLevel="0" collapsed="false">
      <c r="J240" s="2" t="n">
        <f aca="false">J239+0.1</f>
        <v>32.4000000000002</v>
      </c>
      <c r="Q240" s="16" t="s">
        <v>1692</v>
      </c>
      <c r="R240" s="16" t="s">
        <v>1693</v>
      </c>
      <c r="S240" s="16" t="s">
        <v>1694</v>
      </c>
      <c r="T240" s="16" t="n">
        <v>968</v>
      </c>
      <c r="U240" s="28" t="s">
        <v>1693</v>
      </c>
      <c r="V240" s="29" t="s">
        <v>18</v>
      </c>
      <c r="W240" s="29" t="n">
        <v>12</v>
      </c>
      <c r="X240" s="29" t="n">
        <v>7</v>
      </c>
      <c r="Y240" s="29" t="n">
        <v>5</v>
      </c>
      <c r="Z240" s="29" t="s">
        <v>19</v>
      </c>
      <c r="AA240" s="29" t="n">
        <v>15</v>
      </c>
      <c r="AB240" s="29" t="n">
        <v>1</v>
      </c>
      <c r="AC240" s="29" t="n">
        <v>5</v>
      </c>
      <c r="AD240" s="29" t="str">
        <f aca="false">V240</f>
        <v>N</v>
      </c>
      <c r="AE240" s="30" t="n">
        <f aca="false">IF(AD240="N",(W240+(X240/60)+(Y240/3600)),(-(W240+(X240/60)+(Y240/3600))))</f>
        <v>12.1180555555556</v>
      </c>
      <c r="AF240" s="29" t="str">
        <f aca="false">Z240</f>
        <v>E</v>
      </c>
      <c r="AG240" s="30" t="n">
        <f aca="false">IF(AF240="E",(-(AA240+(AB240/60)+(AC240/3600))),(AA240+(AB240/60)+(AC240/3600)))</f>
        <v>-15.0180555555556</v>
      </c>
      <c r="AH240" s="31" t="s">
        <v>751</v>
      </c>
      <c r="AI240" s="16" t="s">
        <v>666</v>
      </c>
      <c r="AJ240" s="16" t="s">
        <v>49</v>
      </c>
      <c r="AK240" s="16" t="s">
        <v>667</v>
      </c>
      <c r="AL240" s="17" t="s">
        <v>230</v>
      </c>
      <c r="AM240" s="17" t="s">
        <v>1695</v>
      </c>
      <c r="AN240" s="17" t="s">
        <v>36</v>
      </c>
      <c r="AO240" s="17" t="s">
        <v>36</v>
      </c>
      <c r="AP240" s="16" t="n">
        <v>11482</v>
      </c>
      <c r="AQ240" s="16" t="n">
        <v>11482</v>
      </c>
      <c r="AR240" s="16" t="str">
        <f aca="false">CONCATENATE(AK240,AL240)</f>
        <v>CANCUN30</v>
      </c>
      <c r="AS240" s="16" t="s">
        <v>1696</v>
      </c>
      <c r="AT240" s="17" t="s">
        <v>1697</v>
      </c>
      <c r="BE240" s="533"/>
      <c r="BF240" s="534" t="str">
        <f aca="false">CONCATENATE("N1 au FL N°",BF231)</f>
        <v>N1 au FL N°6</v>
      </c>
      <c r="BG240" s="534" t="e">
        <f aca="false">GETPIVOTDATA("N1",$CE$82,"POIDS",BG241,"FL",BG239)</f>
        <v>#N/A</v>
      </c>
      <c r="BH240" s="534"/>
      <c r="BI240" s="585" t="n">
        <v>760</v>
      </c>
      <c r="BJ240" s="536" t="e">
        <f aca="false">IF($BH$232&gt;=BI240,IF($BH$232&lt;BI241,1,0))</f>
        <v>#N/A</v>
      </c>
      <c r="BK240" s="10"/>
      <c r="BL240" s="76" t="n">
        <v>-55</v>
      </c>
      <c r="BM240" s="387" t="n">
        <v>125</v>
      </c>
      <c r="BN240" s="387" t="n">
        <v>123</v>
      </c>
      <c r="BO240" s="387" t="n">
        <v>121</v>
      </c>
      <c r="BP240" s="387" t="n">
        <v>117</v>
      </c>
      <c r="BQ240" s="387" t="n">
        <v>114</v>
      </c>
      <c r="BR240" s="387" t="n">
        <v>110</v>
      </c>
      <c r="BS240" s="521" t="n">
        <v>105</v>
      </c>
      <c r="BT240" s="410"/>
      <c r="BU240" s="207"/>
      <c r="BV240" s="207"/>
      <c r="BW240" s="207"/>
      <c r="BX240" s="207"/>
      <c r="BY240" s="207"/>
      <c r="BZ240" s="259" t="s">
        <v>149</v>
      </c>
      <c r="CA240" s="259" t="n">
        <v>-2000</v>
      </c>
      <c r="CB240" s="270" t="n">
        <v>0</v>
      </c>
      <c r="CC240" s="270" t="n">
        <v>2000</v>
      </c>
      <c r="CD240" s="270" t="n">
        <v>4000</v>
      </c>
      <c r="CE240" s="270" t="n">
        <v>6000</v>
      </c>
      <c r="CF240" s="270" t="n">
        <v>8000</v>
      </c>
      <c r="CG240" s="271" t="n">
        <v>10000</v>
      </c>
      <c r="CH240" s="207"/>
      <c r="CI240" s="207"/>
      <c r="CJ240" s="207"/>
      <c r="CK240" s="207"/>
      <c r="CL240" s="207"/>
      <c r="CM240" s="207"/>
      <c r="CN240" s="463" t="n">
        <v>35</v>
      </c>
      <c r="CO240" s="464" t="n">
        <f aca="false">IF($CS$171&gt;CN239,IF($CS$171&lt;=CN240,1,0))</f>
        <v>0</v>
      </c>
      <c r="CP240" s="464" t="n">
        <f aca="false">IF(CO240=1,CN239,0)</f>
        <v>0</v>
      </c>
      <c r="CQ240" s="465" t="n">
        <f aca="false">IF(CO240=1,CN240,0)</f>
        <v>0</v>
      </c>
      <c r="CR240" s="207"/>
      <c r="CS240" s="207"/>
      <c r="CT240" s="207"/>
      <c r="CU240" s="207"/>
      <c r="CV240" s="207"/>
      <c r="CW240" s="207"/>
      <c r="CX240" s="207"/>
      <c r="CY240" s="208"/>
      <c r="CZ240" s="10"/>
      <c r="DA240" s="647"/>
      <c r="DB240" s="648"/>
      <c r="DC240" s="648"/>
      <c r="DD240" s="648"/>
      <c r="DE240" s="648"/>
      <c r="DF240" s="648"/>
      <c r="DG240" s="648"/>
      <c r="DH240" s="649"/>
      <c r="DI240" s="649"/>
      <c r="DJ240" s="649"/>
      <c r="DK240" s="584"/>
      <c r="DL240" s="584"/>
      <c r="DM240" s="584"/>
      <c r="DN240" s="584"/>
      <c r="DO240" s="662" t="s">
        <v>111</v>
      </c>
      <c r="DP240" s="663" t="s">
        <v>112</v>
      </c>
      <c r="DQ240" s="207"/>
      <c r="DR240" s="207"/>
      <c r="DS240" s="207"/>
      <c r="DT240" s="207"/>
      <c r="DU240" s="207"/>
      <c r="DV240" s="207"/>
      <c r="DW240" s="207"/>
      <c r="DX240" s="207"/>
      <c r="DY240" s="207"/>
      <c r="DZ240" s="207"/>
      <c r="EA240" s="207"/>
      <c r="EB240" s="622"/>
      <c r="EC240" s="207"/>
      <c r="ED240" s="207"/>
      <c r="EE240" s="207"/>
      <c r="EF240" s="207"/>
      <c r="EG240" s="207"/>
      <c r="EH240" s="207"/>
      <c r="EI240" s="207"/>
      <c r="EJ240" s="351" t="n">
        <v>280</v>
      </c>
      <c r="EK240" s="95" t="e">
        <f aca="false">IF($EJ$226&gt;EJ239,IF($EJ$226&lt;=EJ240,1,0))</f>
        <v>#REF!</v>
      </c>
      <c r="EL240" s="95" t="e">
        <f aca="false">IF(EK240=1,EJ239,0)</f>
        <v>#REF!</v>
      </c>
      <c r="EM240" s="97" t="e">
        <f aca="false">IF(EK240=1,EJ240,0)</f>
        <v>#REF!</v>
      </c>
      <c r="EN240" s="207"/>
      <c r="EO240" s="208"/>
      <c r="EP240" s="584"/>
      <c r="EQ240" s="584"/>
      <c r="ER240" s="584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</row>
    <row r="241" customFormat="false" ht="16.5" hidden="false" customHeight="false" outlineLevel="0" collapsed="false">
      <c r="J241" s="2" t="n">
        <f aca="false">J240+0.1</f>
        <v>32.5000000000002</v>
      </c>
      <c r="Q241" s="16" t="s">
        <v>1074</v>
      </c>
      <c r="R241" s="16" t="s">
        <v>1698</v>
      </c>
      <c r="S241" s="16" t="s">
        <v>1699</v>
      </c>
      <c r="T241" s="16" t="n">
        <v>70</v>
      </c>
      <c r="U241" s="31" t="s">
        <v>1698</v>
      </c>
      <c r="V241" s="29" t="s">
        <v>18</v>
      </c>
      <c r="W241" s="29" t="n">
        <v>42</v>
      </c>
      <c r="X241" s="29" t="n">
        <v>46</v>
      </c>
      <c r="Y241" s="29" t="n">
        <v>5</v>
      </c>
      <c r="Z241" s="29" t="s">
        <v>19</v>
      </c>
      <c r="AA241" s="29" t="n">
        <v>141</v>
      </c>
      <c r="AB241" s="29" t="n">
        <v>41</v>
      </c>
      <c r="AC241" s="29" t="n">
        <v>5</v>
      </c>
      <c r="AD241" s="29" t="str">
        <f aca="false">V241</f>
        <v>N</v>
      </c>
      <c r="AE241" s="30" t="n">
        <f aca="false">IF(AD241="N",(W241+(X241/60)+(Y241/3600)),(-(W241+(X241/60)+(Y241/3600))))</f>
        <v>42.7680555555556</v>
      </c>
      <c r="AF241" s="29" t="str">
        <f aca="false">Z241</f>
        <v>E</v>
      </c>
      <c r="AG241" s="30" t="n">
        <f aca="false">IF(AF241="E",(-(AA241+(AB241/60)+(AC241/3600))),(AA241+(AB241/60)+(AC241/3600)))</f>
        <v>-141.684722222222</v>
      </c>
      <c r="AH241" s="31" t="s">
        <v>1700</v>
      </c>
      <c r="AI241" s="16" t="s">
        <v>673</v>
      </c>
      <c r="AJ241" s="16" t="s">
        <v>78</v>
      </c>
      <c r="AK241" s="16" t="s">
        <v>674</v>
      </c>
      <c r="AL241" s="17" t="s">
        <v>398</v>
      </c>
      <c r="AM241" s="17" t="s">
        <v>1701</v>
      </c>
      <c r="AN241" s="17" t="s">
        <v>36</v>
      </c>
      <c r="AO241" s="17" t="s">
        <v>36</v>
      </c>
      <c r="AP241" s="16" t="n">
        <v>10501</v>
      </c>
      <c r="AQ241" s="16" t="n">
        <v>10501</v>
      </c>
      <c r="AR241" s="16" t="str">
        <f aca="false">CONCATENATE(AK241,AL241)</f>
        <v>CAPE TOWN01</v>
      </c>
      <c r="AS241" s="16" t="s">
        <v>1702</v>
      </c>
      <c r="AT241" s="17" t="s">
        <v>1703</v>
      </c>
      <c r="BE241" s="533"/>
      <c r="BF241" s="534" t="s">
        <v>799</v>
      </c>
      <c r="BG241" s="534" t="e">
        <f aca="false">LOOKUP(1,BJ232:BJ243,BI232:BI243)</f>
        <v>#N/A</v>
      </c>
      <c r="BH241" s="534"/>
      <c r="BI241" s="585" t="n">
        <v>800</v>
      </c>
      <c r="BJ241" s="536" t="e">
        <f aca="false">IF($BH$232&gt;=BI241,IF($BH$232&lt;BI242,1,0))</f>
        <v>#N/A</v>
      </c>
      <c r="BK241" s="10"/>
      <c r="BL241" s="76" t="n">
        <v>0</v>
      </c>
      <c r="BM241" s="387" t="n">
        <v>125</v>
      </c>
      <c r="BN241" s="387" t="n">
        <v>123</v>
      </c>
      <c r="BO241" s="387" t="n">
        <v>121</v>
      </c>
      <c r="BP241" s="387" t="n">
        <v>117</v>
      </c>
      <c r="BQ241" s="387" t="n">
        <v>114</v>
      </c>
      <c r="BR241" s="387" t="n">
        <v>110</v>
      </c>
      <c r="BS241" s="521" t="n">
        <v>105</v>
      </c>
      <c r="BT241" s="410"/>
      <c r="BU241" s="207"/>
      <c r="BV241" s="207"/>
      <c r="BW241" s="207"/>
      <c r="BX241" s="207"/>
      <c r="BY241" s="207"/>
      <c r="BZ241" s="259" t="n">
        <v>-55</v>
      </c>
      <c r="CA241" s="277" t="n">
        <v>125</v>
      </c>
      <c r="CB241" s="278" t="n">
        <v>123</v>
      </c>
      <c r="CC241" s="278" t="n">
        <v>121</v>
      </c>
      <c r="CD241" s="278" t="n">
        <v>117</v>
      </c>
      <c r="CE241" s="278" t="n">
        <v>114</v>
      </c>
      <c r="CF241" s="278" t="n">
        <v>110</v>
      </c>
      <c r="CG241" s="279" t="n">
        <v>105</v>
      </c>
      <c r="CH241" s="207"/>
      <c r="CI241" s="207"/>
      <c r="CJ241" s="207"/>
      <c r="CK241" s="207"/>
      <c r="CL241" s="207"/>
      <c r="CM241" s="207"/>
      <c r="CN241" s="463" t="n">
        <v>40</v>
      </c>
      <c r="CO241" s="464" t="n">
        <f aca="false">IF($CS$171&gt;CN240,IF($CS$171&lt;=CN241,1,0))</f>
        <v>0</v>
      </c>
      <c r="CP241" s="464" t="n">
        <f aca="false">IF(CO241=1,CN240,0)</f>
        <v>0</v>
      </c>
      <c r="CQ241" s="465" t="n">
        <f aca="false">IF(CO241=1,CN241,0)</f>
        <v>0</v>
      </c>
      <c r="CR241" s="207"/>
      <c r="CS241" s="207"/>
      <c r="CT241" s="207"/>
      <c r="CU241" s="207"/>
      <c r="CV241" s="207"/>
      <c r="CW241" s="207"/>
      <c r="CX241" s="207"/>
      <c r="CY241" s="208"/>
      <c r="CZ241" s="10"/>
      <c r="DA241" s="647"/>
      <c r="DB241" s="648"/>
      <c r="DC241" s="648"/>
      <c r="DD241" s="648"/>
      <c r="DE241" s="648"/>
      <c r="DF241" s="648"/>
      <c r="DG241" s="648"/>
      <c r="DH241" s="649"/>
      <c r="DI241" s="649"/>
      <c r="DJ241" s="649"/>
      <c r="DK241" s="584"/>
      <c r="DL241" s="584"/>
      <c r="DM241" s="584"/>
      <c r="DN241" s="584"/>
      <c r="DO241" s="584"/>
      <c r="DP241" s="207"/>
      <c r="DQ241" s="207"/>
      <c r="DR241" s="207"/>
      <c r="DS241" s="207"/>
      <c r="DT241" s="207"/>
      <c r="DU241" s="207"/>
      <c r="DV241" s="207"/>
      <c r="DW241" s="207"/>
      <c r="DX241" s="207"/>
      <c r="DY241" s="207"/>
      <c r="DZ241" s="207"/>
      <c r="EA241" s="207"/>
      <c r="EB241" s="207"/>
      <c r="EC241" s="207"/>
      <c r="ED241" s="207"/>
      <c r="EE241" s="423" t="s">
        <v>585</v>
      </c>
      <c r="EF241" s="423"/>
      <c r="EG241" s="423"/>
      <c r="EH241" s="423" t="s">
        <v>586</v>
      </c>
      <c r="EI241" s="207"/>
      <c r="EJ241" s="351" t="n">
        <v>290</v>
      </c>
      <c r="EK241" s="95" t="e">
        <f aca="false">IF($EJ$226&gt;EJ240,IF($EJ$226&lt;=EJ241,1,0))</f>
        <v>#REF!</v>
      </c>
      <c r="EL241" s="95" t="e">
        <f aca="false">IF(EK241=1,EJ240,0)</f>
        <v>#REF!</v>
      </c>
      <c r="EM241" s="97" t="e">
        <f aca="false">IF(EK241=1,EJ241,0)</f>
        <v>#REF!</v>
      </c>
      <c r="EN241" s="207"/>
      <c r="EO241" s="208"/>
      <c r="EP241" s="584"/>
      <c r="EQ241" s="584"/>
      <c r="ER241" s="584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</row>
    <row r="242" customFormat="false" ht="14.25" hidden="false" customHeight="false" outlineLevel="0" collapsed="false">
      <c r="J242" s="2" t="n">
        <f aca="false">J241+0.1</f>
        <v>32.6000000000002</v>
      </c>
      <c r="Q242" s="16" t="s">
        <v>226</v>
      </c>
      <c r="R242" s="16" t="s">
        <v>1704</v>
      </c>
      <c r="S242" s="16" t="s">
        <v>1705</v>
      </c>
      <c r="T242" s="16" t="n">
        <v>13</v>
      </c>
      <c r="U242" s="31" t="s">
        <v>1704</v>
      </c>
      <c r="V242" s="29" t="s">
        <v>18</v>
      </c>
      <c r="W242" s="29" t="n">
        <v>40</v>
      </c>
      <c r="X242" s="29" t="n">
        <v>38</v>
      </c>
      <c r="Y242" s="29" t="n">
        <v>4</v>
      </c>
      <c r="Z242" s="29" t="s">
        <v>14</v>
      </c>
      <c r="AA242" s="29" t="n">
        <v>73</v>
      </c>
      <c r="AB242" s="29" t="n">
        <v>46</v>
      </c>
      <c r="AC242" s="29" t="n">
        <v>7</v>
      </c>
      <c r="AD242" s="29" t="str">
        <f aca="false">V242</f>
        <v>N</v>
      </c>
      <c r="AE242" s="30" t="n">
        <f aca="false">IF(AD242="N",(W242+(X242/60)+(Y242/3600)),(-(W242+(X242/60)+(Y242/3600))))</f>
        <v>40.6344444444444</v>
      </c>
      <c r="AF242" s="29" t="str">
        <f aca="false">Z242</f>
        <v>W</v>
      </c>
      <c r="AG242" s="30" t="n">
        <f aca="false">IF(AF242="E",(-(AA242+(AB242/60)+(AC242/3600))),(AA242+(AB242/60)+(AC242/3600)))</f>
        <v>73.7686111111111</v>
      </c>
      <c r="AH242" s="31" t="s">
        <v>1706</v>
      </c>
      <c r="AI242" s="16" t="s">
        <v>673</v>
      </c>
      <c r="AJ242" s="16" t="s">
        <v>438</v>
      </c>
      <c r="AK242" s="16" t="s">
        <v>674</v>
      </c>
      <c r="AL242" s="17" t="s">
        <v>941</v>
      </c>
      <c r="AM242" s="17" t="s">
        <v>1707</v>
      </c>
      <c r="AN242" s="17" t="s">
        <v>35</v>
      </c>
      <c r="AO242" s="17" t="s">
        <v>36</v>
      </c>
      <c r="AP242" s="16" t="n">
        <v>5580</v>
      </c>
      <c r="AQ242" s="16" t="n">
        <v>5580</v>
      </c>
      <c r="AR242" s="16" t="str">
        <f aca="false">CONCATENATE(AK242,AL242)</f>
        <v>CAPE TOWN16</v>
      </c>
      <c r="AS242" s="16" t="s">
        <v>438</v>
      </c>
      <c r="AT242" s="17" t="s">
        <v>1708</v>
      </c>
      <c r="BE242" s="533"/>
      <c r="BF242" s="534" t="str">
        <f aca="false">CONCATENATE("CONSOMMATION HORAIRE AU FL N°",BF231,"  (X 1000 Lbls)")</f>
        <v>CONSOMMATION HORAIRE AU FL N°6  (X 1000 Lbls)</v>
      </c>
      <c r="BG242" s="534" t="e">
        <f aca="false">GETPIVOTDATA("FUEL/HEURE",$CE$101,"FL",BG239,"POIDS",BG241)</f>
        <v>#N/A</v>
      </c>
      <c r="BH242" s="534"/>
      <c r="BI242" s="585" t="n">
        <v>840</v>
      </c>
      <c r="BJ242" s="536" t="e">
        <f aca="false">IF($BH$232&gt;=BI242,IF($BH$232&lt;BI243,1,0))</f>
        <v>#N/A</v>
      </c>
      <c r="BK242" s="10"/>
      <c r="BL242" s="76" t="n">
        <v>5</v>
      </c>
      <c r="BM242" s="387" t="n">
        <v>125</v>
      </c>
      <c r="BN242" s="387" t="n">
        <v>123</v>
      </c>
      <c r="BO242" s="387" t="n">
        <v>121</v>
      </c>
      <c r="BP242" s="387" t="n">
        <v>117</v>
      </c>
      <c r="BQ242" s="387" t="n">
        <v>114</v>
      </c>
      <c r="BR242" s="387" t="n">
        <v>110</v>
      </c>
      <c r="BS242" s="521" t="n">
        <v>105</v>
      </c>
      <c r="BT242" s="410"/>
      <c r="BU242" s="207"/>
      <c r="BV242" s="207"/>
      <c r="BW242" s="207"/>
      <c r="BX242" s="207"/>
      <c r="BY242" s="207"/>
      <c r="BZ242" s="288" t="n">
        <v>0</v>
      </c>
      <c r="CA242" s="289" t="n">
        <v>125</v>
      </c>
      <c r="CB242" s="631" t="n">
        <v>123</v>
      </c>
      <c r="CC242" s="631" t="n">
        <v>121</v>
      </c>
      <c r="CD242" s="631" t="n">
        <v>117</v>
      </c>
      <c r="CE242" s="631" t="n">
        <v>114</v>
      </c>
      <c r="CF242" s="631" t="n">
        <v>110</v>
      </c>
      <c r="CG242" s="291" t="n">
        <v>105</v>
      </c>
      <c r="CH242" s="207"/>
      <c r="CI242" s="207"/>
      <c r="CJ242" s="207"/>
      <c r="CK242" s="207"/>
      <c r="CL242" s="207"/>
      <c r="CM242" s="207"/>
      <c r="CN242" s="463" t="n">
        <v>45</v>
      </c>
      <c r="CO242" s="464" t="n">
        <f aca="false">IF($CS$171&gt;CN241,IF($CS$171&lt;=CN242,1,0))</f>
        <v>0</v>
      </c>
      <c r="CP242" s="464" t="n">
        <f aca="false">IF(CO242=1,CN241,0)</f>
        <v>0</v>
      </c>
      <c r="CQ242" s="465" t="n">
        <f aca="false">IF(CO242=1,CN242,0)</f>
        <v>0</v>
      </c>
      <c r="CR242" s="207"/>
      <c r="CS242" s="207"/>
      <c r="CT242" s="207"/>
      <c r="CU242" s="207"/>
      <c r="CV242" s="207"/>
      <c r="CW242" s="207"/>
      <c r="CX242" s="207"/>
      <c r="CY242" s="208"/>
      <c r="CZ242" s="10"/>
      <c r="DA242" s="695"/>
      <c r="DB242" s="660" t="s">
        <v>225</v>
      </c>
      <c r="DC242" s="660"/>
      <c r="DD242" s="660"/>
      <c r="DE242" s="660"/>
      <c r="DF242" s="660"/>
      <c r="DG242" s="660"/>
      <c r="DH242" s="660"/>
      <c r="DI242" s="660"/>
      <c r="DJ242" s="660"/>
      <c r="DK242" s="660"/>
      <c r="DL242" s="660"/>
      <c r="DM242" s="660"/>
      <c r="DN242" s="584"/>
      <c r="DO242" s="670" t="s">
        <v>523</v>
      </c>
      <c r="DP242" s="671" t="s">
        <v>252</v>
      </c>
      <c r="DQ242" s="672"/>
      <c r="DR242" s="672"/>
      <c r="DS242" s="672"/>
      <c r="DT242" s="672"/>
      <c r="DU242" s="672"/>
      <c r="DV242" s="672"/>
      <c r="DW242" s="672"/>
      <c r="DX242" s="672"/>
      <c r="DY242" s="672"/>
      <c r="DZ242" s="672"/>
      <c r="EA242" s="673"/>
      <c r="EB242" s="207"/>
      <c r="EC242" s="207"/>
      <c r="ED242" s="207"/>
      <c r="EE242" s="429" t="n">
        <v>200</v>
      </c>
      <c r="EF242" s="430" t="e">
        <f aca="false">IF(EJ226&lt;EE242,1,0)</f>
        <v>#REF!</v>
      </c>
      <c r="EG242" s="59"/>
      <c r="EH242" s="431" t="e">
        <f aca="false">LOOKUP(1,EF242:EF252,EE242:EE252)</f>
        <v>#N/A</v>
      </c>
      <c r="EI242" s="207"/>
      <c r="EJ242" s="351" t="n">
        <v>300</v>
      </c>
      <c r="EK242" s="95" t="e">
        <f aca="false">IF($EJ$226&gt;EJ241,IF($EJ$226&lt;=EJ242,1,0))</f>
        <v>#REF!</v>
      </c>
      <c r="EL242" s="95" t="e">
        <f aca="false">IF(EK242=1,EJ241,0)</f>
        <v>#REF!</v>
      </c>
      <c r="EM242" s="97" t="e">
        <f aca="false">IF(EK242=1,EJ242,0)</f>
        <v>#REF!</v>
      </c>
      <c r="EN242" s="207"/>
      <c r="EO242" s="208"/>
      <c r="EP242" s="584"/>
      <c r="EQ242" s="584"/>
      <c r="ER242" s="584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</row>
    <row r="243" customFormat="false" ht="13.5" hidden="false" customHeight="false" outlineLevel="0" collapsed="false">
      <c r="J243" s="2" t="n">
        <f aca="false">J242+0.1</f>
        <v>32.7000000000002</v>
      </c>
      <c r="Q243" s="16" t="s">
        <v>226</v>
      </c>
      <c r="R243" s="16" t="s">
        <v>1709</v>
      </c>
      <c r="S243" s="16" t="s">
        <v>1710</v>
      </c>
      <c r="T243" s="16" t="n">
        <v>18</v>
      </c>
      <c r="U243" s="31" t="s">
        <v>1709</v>
      </c>
      <c r="V243" s="29" t="s">
        <v>18</v>
      </c>
      <c r="W243" s="29" t="n">
        <v>40</v>
      </c>
      <c r="X243" s="29" t="n">
        <v>41</v>
      </c>
      <c r="Y243" s="29" t="n">
        <v>6</v>
      </c>
      <c r="Z243" s="29" t="s">
        <v>14</v>
      </c>
      <c r="AA243" s="29" t="n">
        <v>74</v>
      </c>
      <c r="AB243" s="29" t="n">
        <v>10</v>
      </c>
      <c r="AC243" s="29" t="n">
        <v>2</v>
      </c>
      <c r="AD243" s="29" t="str">
        <f aca="false">V243</f>
        <v>N</v>
      </c>
      <c r="AE243" s="30" t="n">
        <f aca="false">IF(AD243="N",(W243+(X243/60)+(Y243/3600)),(-(W243+(X243/60)+(Y243/3600))))</f>
        <v>40.685</v>
      </c>
      <c r="AF243" s="29" t="str">
        <f aca="false">Z243</f>
        <v>W</v>
      </c>
      <c r="AG243" s="30" t="n">
        <f aca="false">IF(AF243="E",(-(AA243+(AB243/60)+(AC243/3600))),(AA243+(AB243/60)+(AC243/3600)))</f>
        <v>74.1672222222222</v>
      </c>
      <c r="AH243" s="31" t="s">
        <v>1711</v>
      </c>
      <c r="AI243" s="16" t="s">
        <v>673</v>
      </c>
      <c r="AJ243" s="16" t="s">
        <v>78</v>
      </c>
      <c r="AK243" s="16" t="s">
        <v>674</v>
      </c>
      <c r="AL243" s="17" t="s">
        <v>411</v>
      </c>
      <c r="AM243" s="17" t="s">
        <v>1712</v>
      </c>
      <c r="AN243" s="17" t="s">
        <v>36</v>
      </c>
      <c r="AO243" s="17" t="s">
        <v>36</v>
      </c>
      <c r="AP243" s="16" t="n">
        <v>10501</v>
      </c>
      <c r="AQ243" s="16" t="n">
        <v>10501</v>
      </c>
      <c r="AR243" s="16" t="str">
        <f aca="false">CONCATENATE(AK243,AL243)</f>
        <v>CAPE TOWN19</v>
      </c>
      <c r="AS243" s="16" t="s">
        <v>1713</v>
      </c>
      <c r="AT243" s="17" t="s">
        <v>1714</v>
      </c>
      <c r="BE243" s="533"/>
      <c r="BF243" s="534" t="str">
        <f aca="false">CONCATENATE("TEMPS DE VOL AU FL N°",BF231)</f>
        <v>TEMPS DE VOL AU FL N°6</v>
      </c>
      <c r="BG243" s="535" t="e">
        <f aca="false">LOOKUP(BG239,$BF$45:$BF$57,$BI$45:$BI$57)</f>
        <v>#N/A</v>
      </c>
      <c r="BH243" s="576" t="e">
        <f aca="false">(HOUR(BG243)+MINUTE(BG243)/60)</f>
        <v>#N/A</v>
      </c>
      <c r="BI243" s="585" t="n">
        <v>880</v>
      </c>
      <c r="BJ243" s="536" t="e">
        <f aca="false">IF($BH$232&gt;=BI243,IF($BH$232&lt;BI244,1,0))</f>
        <v>#N/A</v>
      </c>
      <c r="BK243" s="10"/>
      <c r="BL243" s="76" t="n">
        <v>7</v>
      </c>
      <c r="BM243" s="387" t="n">
        <v>125</v>
      </c>
      <c r="BN243" s="387" t="n">
        <v>123</v>
      </c>
      <c r="BO243" s="387" t="n">
        <v>121</v>
      </c>
      <c r="BP243" s="387" t="n">
        <v>117</v>
      </c>
      <c r="BQ243" s="387" t="n">
        <v>114</v>
      </c>
      <c r="BR243" s="387" t="n">
        <v>110</v>
      </c>
      <c r="BS243" s="521" t="n">
        <v>105</v>
      </c>
      <c r="BT243" s="410"/>
      <c r="BU243" s="207"/>
      <c r="BV243" s="207"/>
      <c r="BW243" s="207"/>
      <c r="BX243" s="207"/>
      <c r="BY243" s="207"/>
      <c r="BZ243" s="288" t="n">
        <v>5</v>
      </c>
      <c r="CA243" s="289" t="n">
        <v>125</v>
      </c>
      <c r="CB243" s="631" t="n">
        <v>123</v>
      </c>
      <c r="CC243" s="631" t="n">
        <v>121</v>
      </c>
      <c r="CD243" s="631" t="n">
        <v>117</v>
      </c>
      <c r="CE243" s="631" t="n">
        <v>114</v>
      </c>
      <c r="CF243" s="631" t="n">
        <v>110</v>
      </c>
      <c r="CG243" s="291" t="n">
        <v>105</v>
      </c>
      <c r="CH243" s="207"/>
      <c r="CI243" s="207"/>
      <c r="CJ243" s="207"/>
      <c r="CK243" s="207"/>
      <c r="CL243" s="207"/>
      <c r="CM243" s="207"/>
      <c r="CN243" s="463" t="n">
        <v>50</v>
      </c>
      <c r="CO243" s="464" t="n">
        <f aca="false">IF($CS$171&gt;CN242,IF($CS$171&lt;=CN243,1,0))</f>
        <v>0</v>
      </c>
      <c r="CP243" s="464" t="n">
        <f aca="false">IF(CO243=1,CN242,0)</f>
        <v>0</v>
      </c>
      <c r="CQ243" s="465" t="n">
        <f aca="false">IF(CO243=1,CN243,0)</f>
        <v>0</v>
      </c>
      <c r="CR243" s="207"/>
      <c r="CS243" s="207"/>
      <c r="CT243" s="207"/>
      <c r="CU243" s="207"/>
      <c r="CV243" s="207"/>
      <c r="CW243" s="207"/>
      <c r="CX243" s="207"/>
      <c r="CY243" s="208"/>
      <c r="CZ243" s="10"/>
      <c r="DA243" s="666"/>
      <c r="DB243" s="667" t="s">
        <v>267</v>
      </c>
      <c r="DC243" s="667" t="s">
        <v>268</v>
      </c>
      <c r="DD243" s="667" t="s">
        <v>269</v>
      </c>
      <c r="DE243" s="667" t="s">
        <v>0</v>
      </c>
      <c r="DF243" s="667" t="s">
        <v>19</v>
      </c>
      <c r="DG243" s="667" t="s">
        <v>270</v>
      </c>
      <c r="DH243" s="667" t="s">
        <v>271</v>
      </c>
      <c r="DI243" s="667" t="s">
        <v>272</v>
      </c>
      <c r="DJ243" s="667" t="s">
        <v>273</v>
      </c>
      <c r="DK243" s="667" t="s">
        <v>274</v>
      </c>
      <c r="DL243" s="667" t="s">
        <v>275</v>
      </c>
      <c r="DM243" s="668" t="s">
        <v>276</v>
      </c>
      <c r="DN243" s="584"/>
      <c r="DO243" s="670" t="s">
        <v>277</v>
      </c>
      <c r="DP243" s="671" t="s">
        <v>267</v>
      </c>
      <c r="DQ243" s="675" t="s">
        <v>268</v>
      </c>
      <c r="DR243" s="675" t="s">
        <v>269</v>
      </c>
      <c r="DS243" s="675" t="s">
        <v>0</v>
      </c>
      <c r="DT243" s="675" t="s">
        <v>19</v>
      </c>
      <c r="DU243" s="675" t="s">
        <v>270</v>
      </c>
      <c r="DV243" s="675" t="s">
        <v>271</v>
      </c>
      <c r="DW243" s="675" t="s">
        <v>272</v>
      </c>
      <c r="DX243" s="675" t="s">
        <v>273</v>
      </c>
      <c r="DY243" s="675" t="s">
        <v>274</v>
      </c>
      <c r="DZ243" s="675" t="s">
        <v>275</v>
      </c>
      <c r="EA243" s="676" t="s">
        <v>276</v>
      </c>
      <c r="EB243" s="622"/>
      <c r="EC243" s="207"/>
      <c r="ED243" s="207"/>
      <c r="EE243" s="429" t="n">
        <v>220</v>
      </c>
      <c r="EF243" s="430" t="e">
        <f aca="false">IF($EJ$226&gt;EE242,IF($EJ$226&lt;=EE243,1,0))</f>
        <v>#REF!</v>
      </c>
      <c r="EG243" s="59"/>
      <c r="EH243" s="207"/>
      <c r="EI243" s="207"/>
      <c r="EJ243" s="351" t="n">
        <v>310</v>
      </c>
      <c r="EK243" s="95" t="e">
        <f aca="false">IF($EJ$226&gt;EJ242,IF($EJ$226&lt;=EJ243,1,0))</f>
        <v>#REF!</v>
      </c>
      <c r="EL243" s="95" t="e">
        <f aca="false">IF(EK243=1,EJ242,0)</f>
        <v>#REF!</v>
      </c>
      <c r="EM243" s="97" t="e">
        <f aca="false">IF(EK243=1,EJ243,0)</f>
        <v>#REF!</v>
      </c>
      <c r="EN243" s="207"/>
      <c r="EO243" s="208"/>
      <c r="EP243" s="584"/>
      <c r="EQ243" s="584"/>
      <c r="ER243" s="584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</row>
    <row r="244" customFormat="false" ht="13.5" hidden="false" customHeight="false" outlineLevel="0" collapsed="false">
      <c r="J244" s="2" t="n">
        <f aca="false">J243+0.1</f>
        <v>32.8000000000002</v>
      </c>
      <c r="Q244" s="16" t="s">
        <v>1715</v>
      </c>
      <c r="R244" s="16" t="s">
        <v>1716</v>
      </c>
      <c r="S244" s="16" t="s">
        <v>1717</v>
      </c>
      <c r="T244" s="16" t="n">
        <v>732</v>
      </c>
      <c r="U244" s="31" t="s">
        <v>1716</v>
      </c>
      <c r="V244" s="29" t="s">
        <v>18</v>
      </c>
      <c r="W244" s="29" t="n">
        <v>13</v>
      </c>
      <c r="X244" s="29" t="n">
        <v>28</v>
      </c>
      <c r="Y244" s="29" t="n">
        <v>9</v>
      </c>
      <c r="Z244" s="29" t="s">
        <v>19</v>
      </c>
      <c r="AA244" s="29" t="n">
        <v>2</v>
      </c>
      <c r="AB244" s="29" t="n">
        <v>10</v>
      </c>
      <c r="AC244" s="29" t="n">
        <v>2</v>
      </c>
      <c r="AD244" s="29" t="str">
        <f aca="false">V244</f>
        <v>N</v>
      </c>
      <c r="AE244" s="30" t="n">
        <f aca="false">IF(AD244="N",(W244+(X244/60)+(Y244/3600)),(-(W244+(X244/60)+(Y244/3600))))</f>
        <v>13.4691666666667</v>
      </c>
      <c r="AF244" s="29" t="str">
        <f aca="false">Z244</f>
        <v>E</v>
      </c>
      <c r="AG244" s="30" t="n">
        <f aca="false">IF(AF244="E",(-(AA244+(AB244/60)+(AC244/3600))),(AA244+(AB244/60)+(AC244/3600)))</f>
        <v>-2.16722222222222</v>
      </c>
      <c r="AH244" s="31" t="s">
        <v>397</v>
      </c>
      <c r="AI244" s="16" t="s">
        <v>673</v>
      </c>
      <c r="AJ244" s="16" t="s">
        <v>438</v>
      </c>
      <c r="AK244" s="16" t="s">
        <v>674</v>
      </c>
      <c r="AL244" s="17" t="s">
        <v>790</v>
      </c>
      <c r="AM244" s="17" t="s">
        <v>1718</v>
      </c>
      <c r="AN244" s="17" t="s">
        <v>130</v>
      </c>
      <c r="AO244" s="17" t="s">
        <v>36</v>
      </c>
      <c r="AP244" s="16" t="n">
        <v>5580</v>
      </c>
      <c r="AQ244" s="16" t="n">
        <v>5580</v>
      </c>
      <c r="AR244" s="16" t="str">
        <f aca="false">CONCATENATE(AK244,AL244)</f>
        <v>CAPE TOWN34</v>
      </c>
      <c r="AS244" s="16" t="s">
        <v>438</v>
      </c>
      <c r="AT244" s="17" t="s">
        <v>1719</v>
      </c>
      <c r="BE244" s="533"/>
      <c r="BF244" s="534" t="str">
        <f aca="false">CONCATENATE("DELESTAGE AU FLN°",BF231)</f>
        <v>DELESTAGE AU FLN°6</v>
      </c>
      <c r="BG244" s="534" t="e">
        <f aca="false">ROUNDUP((BH243*BG242*1000),0)</f>
        <v>#N/A</v>
      </c>
      <c r="BH244" s="534"/>
      <c r="BI244" s="534"/>
      <c r="BJ244" s="536"/>
      <c r="BK244" s="10"/>
      <c r="BL244" s="76" t="n">
        <v>9</v>
      </c>
      <c r="BM244" s="387" t="n">
        <v>125</v>
      </c>
      <c r="BN244" s="387" t="n">
        <v>123</v>
      </c>
      <c r="BO244" s="387" t="n">
        <v>121</v>
      </c>
      <c r="BP244" s="387" t="n">
        <v>117</v>
      </c>
      <c r="BQ244" s="387" t="n">
        <v>114</v>
      </c>
      <c r="BR244" s="387" t="n">
        <v>110</v>
      </c>
      <c r="BS244" s="521" t="n">
        <v>105</v>
      </c>
      <c r="BT244" s="410"/>
      <c r="BU244" s="207"/>
      <c r="BV244" s="207"/>
      <c r="BW244" s="207"/>
      <c r="BX244" s="207"/>
      <c r="BY244" s="207"/>
      <c r="BZ244" s="288" t="n">
        <v>7</v>
      </c>
      <c r="CA244" s="289" t="n">
        <v>125</v>
      </c>
      <c r="CB244" s="631" t="n">
        <v>123</v>
      </c>
      <c r="CC244" s="631" t="n">
        <v>121</v>
      </c>
      <c r="CD244" s="631" t="n">
        <v>117</v>
      </c>
      <c r="CE244" s="631" t="n">
        <v>114</v>
      </c>
      <c r="CF244" s="631" t="n">
        <v>110</v>
      </c>
      <c r="CG244" s="291" t="n">
        <v>105</v>
      </c>
      <c r="CH244" s="207"/>
      <c r="CI244" s="207"/>
      <c r="CJ244" s="207"/>
      <c r="CK244" s="207"/>
      <c r="CL244" s="207"/>
      <c r="CM244" s="207"/>
      <c r="CN244" s="463" t="n">
        <v>55</v>
      </c>
      <c r="CO244" s="464" t="n">
        <f aca="false">IF($CS$171&gt;CN243,IF($CS$171&lt;=CN244,1,0))</f>
        <v>0</v>
      </c>
      <c r="CP244" s="464" t="n">
        <f aca="false">IF(CO244=1,CN243,0)</f>
        <v>0</v>
      </c>
      <c r="CQ244" s="465" t="n">
        <f aca="false">IF(CO244=1,CN244,0)</f>
        <v>0</v>
      </c>
      <c r="CR244" s="207"/>
      <c r="CS244" s="207"/>
      <c r="CT244" s="207"/>
      <c r="CU244" s="207"/>
      <c r="CV244" s="207"/>
      <c r="CW244" s="207"/>
      <c r="CX244" s="207"/>
      <c r="CY244" s="208"/>
      <c r="CZ244" s="10"/>
      <c r="DA244" s="669" t="n">
        <v>200</v>
      </c>
      <c r="DB244" s="28" t="n">
        <v>105</v>
      </c>
      <c r="DC244" s="28" t="n">
        <v>106</v>
      </c>
      <c r="DD244" s="28" t="n">
        <v>107</v>
      </c>
      <c r="DE244" s="28" t="n">
        <v>107</v>
      </c>
      <c r="DF244" s="28" t="n">
        <v>108</v>
      </c>
      <c r="DG244" s="28" t="n">
        <v>109</v>
      </c>
      <c r="DH244" s="28" t="n">
        <v>110</v>
      </c>
      <c r="DI244" s="28" t="n">
        <v>112</v>
      </c>
      <c r="DJ244" s="28" t="n">
        <v>113</v>
      </c>
      <c r="DK244" s="28" t="n">
        <v>115</v>
      </c>
      <c r="DL244" s="28" t="n">
        <v>117</v>
      </c>
      <c r="DM244" s="101" t="n">
        <v>118</v>
      </c>
      <c r="DN244" s="584"/>
      <c r="DO244" s="670" t="n">
        <v>200</v>
      </c>
      <c r="DP244" s="608" t="n">
        <v>105</v>
      </c>
      <c r="DQ244" s="609" t="n">
        <v>106</v>
      </c>
      <c r="DR244" s="609" t="n">
        <v>107</v>
      </c>
      <c r="DS244" s="609" t="n">
        <v>107</v>
      </c>
      <c r="DT244" s="609" t="n">
        <v>108</v>
      </c>
      <c r="DU244" s="609" t="n">
        <v>109</v>
      </c>
      <c r="DV244" s="609" t="n">
        <v>110</v>
      </c>
      <c r="DW244" s="609" t="n">
        <v>112</v>
      </c>
      <c r="DX244" s="609" t="n">
        <v>113</v>
      </c>
      <c r="DY244" s="609" t="n">
        <v>115</v>
      </c>
      <c r="DZ244" s="609" t="n">
        <v>117</v>
      </c>
      <c r="EA244" s="678" t="n">
        <v>118</v>
      </c>
      <c r="EB244" s="622"/>
      <c r="EC244" s="207"/>
      <c r="ED244" s="207"/>
      <c r="EE244" s="429" t="n">
        <v>240</v>
      </c>
      <c r="EF244" s="430" t="e">
        <f aca="false">IF($EJ$226&gt;EE243,IF($EJ$226&lt;=EE244,1,0))</f>
        <v>#REF!</v>
      </c>
      <c r="EG244" s="59"/>
      <c r="EH244" s="207"/>
      <c r="EI244" s="207"/>
      <c r="EJ244" s="351" t="n">
        <v>320</v>
      </c>
      <c r="EK244" s="95" t="e">
        <f aca="false">IF($EJ$226&gt;EJ243,IF($EJ$226&lt;=EJ244,1,0))</f>
        <v>#REF!</v>
      </c>
      <c r="EL244" s="95" t="e">
        <f aca="false">IF(EK244=1,EJ243,0)</f>
        <v>#REF!</v>
      </c>
      <c r="EM244" s="97" t="e">
        <f aca="false">IF(EK244=1,EJ244,0)</f>
        <v>#REF!</v>
      </c>
      <c r="EN244" s="207"/>
      <c r="EO244" s="208"/>
      <c r="EP244" s="584"/>
      <c r="EQ244" s="584"/>
      <c r="ER244" s="584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</row>
    <row r="245" customFormat="false" ht="14.25" hidden="false" customHeight="false" outlineLevel="0" collapsed="false">
      <c r="J245" s="2" t="n">
        <f aca="false">J244+0.1</f>
        <v>32.9000000000002</v>
      </c>
      <c r="Q245" s="16" t="s">
        <v>114</v>
      </c>
      <c r="R245" s="16" t="s">
        <v>1720</v>
      </c>
      <c r="S245" s="16" t="s">
        <v>1721</v>
      </c>
      <c r="T245" s="16" t="n">
        <v>12</v>
      </c>
      <c r="U245" s="28" t="s">
        <v>1720</v>
      </c>
      <c r="V245" s="29" t="s">
        <v>18</v>
      </c>
      <c r="W245" s="29" t="n">
        <v>43</v>
      </c>
      <c r="X245" s="29" t="n">
        <v>39</v>
      </c>
      <c r="Y245" s="29" t="n">
        <v>9</v>
      </c>
      <c r="Z245" s="29" t="s">
        <v>19</v>
      </c>
      <c r="AA245" s="29" t="n">
        <v>7</v>
      </c>
      <c r="AB245" s="29" t="n">
        <v>12</v>
      </c>
      <c r="AC245" s="29" t="n">
        <v>9</v>
      </c>
      <c r="AD245" s="29" t="str">
        <f aca="false">V245</f>
        <v>N</v>
      </c>
      <c r="AE245" s="30" t="n">
        <f aca="false">IF(AD245="N",(W245+(X245/60)+(Y245/3600)),(-(W245+(X245/60)+(Y245/3600))))</f>
        <v>43.6525</v>
      </c>
      <c r="AF245" s="29" t="str">
        <f aca="false">Z245</f>
        <v>E</v>
      </c>
      <c r="AG245" s="30" t="n">
        <f aca="false">IF(AF245="E",(-(AA245+(AB245/60)+(AC245/3600))),(AA245+(AB245/60)+(AC245/3600)))</f>
        <v>-7.2025</v>
      </c>
      <c r="AH245" s="31" t="s">
        <v>1722</v>
      </c>
      <c r="AI245" s="16" t="s">
        <v>680</v>
      </c>
      <c r="AJ245" s="16" t="s">
        <v>78</v>
      </c>
      <c r="AK245" s="16" t="s">
        <v>681</v>
      </c>
      <c r="AL245" s="17" t="s">
        <v>205</v>
      </c>
      <c r="AM245" s="17" t="s">
        <v>1723</v>
      </c>
      <c r="AN245" s="17" t="s">
        <v>35</v>
      </c>
      <c r="AO245" s="17" t="s">
        <v>36</v>
      </c>
      <c r="AP245" s="16" t="n">
        <v>6998</v>
      </c>
      <c r="AQ245" s="16" t="n">
        <v>7716</v>
      </c>
      <c r="AR245" s="16" t="str">
        <f aca="false">CONCATENATE(AK245,AL245)</f>
        <v>CARDIF12</v>
      </c>
      <c r="AS245" s="16" t="s">
        <v>1724</v>
      </c>
      <c r="AT245" s="17" t="s">
        <v>1725</v>
      </c>
      <c r="BE245" s="533"/>
      <c r="BF245" s="534" t="str">
        <f aca="false">CONCATENATE("POIDS EN FIN DE PALIER n°",BF231)</f>
        <v>POIDS EN FIN DE PALIER n°6</v>
      </c>
      <c r="BG245" s="534" t="e">
        <f aca="false">BG232-BG244</f>
        <v>#N/A</v>
      </c>
      <c r="BH245" s="534"/>
      <c r="BI245" s="534"/>
      <c r="BJ245" s="536"/>
      <c r="BK245" s="10"/>
      <c r="BL245" s="76" t="n">
        <v>10</v>
      </c>
      <c r="BM245" s="387" t="n">
        <v>125</v>
      </c>
      <c r="BN245" s="387" t="n">
        <v>123</v>
      </c>
      <c r="BO245" s="387" t="n">
        <v>121</v>
      </c>
      <c r="BP245" s="387" t="n">
        <v>117</v>
      </c>
      <c r="BQ245" s="387" t="n">
        <v>114</v>
      </c>
      <c r="BR245" s="387" t="n">
        <v>109</v>
      </c>
      <c r="BS245" s="521" t="n">
        <v>105</v>
      </c>
      <c r="BT245" s="410"/>
      <c r="BU245" s="207"/>
      <c r="BV245" s="207"/>
      <c r="BW245" s="207"/>
      <c r="BX245" s="207"/>
      <c r="BY245" s="207"/>
      <c r="BZ245" s="288" t="n">
        <v>9</v>
      </c>
      <c r="CA245" s="289" t="n">
        <v>125</v>
      </c>
      <c r="CB245" s="631" t="n">
        <v>123</v>
      </c>
      <c r="CC245" s="631" t="n">
        <v>121</v>
      </c>
      <c r="CD245" s="631" t="n">
        <v>117</v>
      </c>
      <c r="CE245" s="631" t="n">
        <v>114</v>
      </c>
      <c r="CF245" s="631" t="n">
        <v>110</v>
      </c>
      <c r="CG245" s="291" t="n">
        <v>105</v>
      </c>
      <c r="CH245" s="207"/>
      <c r="CI245" s="207"/>
      <c r="CJ245" s="207"/>
      <c r="CK245" s="207"/>
      <c r="CL245" s="207"/>
      <c r="CM245" s="207"/>
      <c r="CN245" s="508" t="n">
        <v>60</v>
      </c>
      <c r="CO245" s="523" t="n">
        <f aca="false">IF($CS$171&gt;CN244,IF($CS$171&lt;=CN245,1,0))</f>
        <v>0</v>
      </c>
      <c r="CP245" s="523" t="n">
        <f aca="false">IF(CO245=1,CN244,0)</f>
        <v>0</v>
      </c>
      <c r="CQ245" s="524" t="n">
        <f aca="false">IF(CO245=1,CN245,0)</f>
        <v>0</v>
      </c>
      <c r="CR245" s="207"/>
      <c r="CS245" s="207"/>
      <c r="CT245" s="207"/>
      <c r="CU245" s="207"/>
      <c r="CV245" s="207"/>
      <c r="CW245" s="207"/>
      <c r="CX245" s="207"/>
      <c r="CY245" s="208"/>
      <c r="CZ245" s="10"/>
      <c r="DA245" s="669" t="n">
        <v>210</v>
      </c>
      <c r="DB245" s="28" t="n">
        <v>108</v>
      </c>
      <c r="DC245" s="28" t="n">
        <v>110</v>
      </c>
      <c r="DD245" s="28" t="n">
        <v>110</v>
      </c>
      <c r="DE245" s="28" t="n">
        <v>111</v>
      </c>
      <c r="DF245" s="28" t="n">
        <v>112</v>
      </c>
      <c r="DG245" s="28" t="n">
        <v>113</v>
      </c>
      <c r="DH245" s="28" t="n">
        <v>114</v>
      </c>
      <c r="DI245" s="28" t="n">
        <v>115</v>
      </c>
      <c r="DJ245" s="28" t="n">
        <v>117</v>
      </c>
      <c r="DK245" s="28" t="n">
        <v>119</v>
      </c>
      <c r="DL245" s="28" t="n">
        <v>120</v>
      </c>
      <c r="DM245" s="101" t="n">
        <v>122</v>
      </c>
      <c r="DN245" s="584"/>
      <c r="DO245" s="679" t="n">
        <v>210</v>
      </c>
      <c r="DP245" s="612" t="n">
        <v>108</v>
      </c>
      <c r="DQ245" s="613" t="n">
        <v>110</v>
      </c>
      <c r="DR245" s="613" t="n">
        <v>110</v>
      </c>
      <c r="DS245" s="613" t="n">
        <v>111</v>
      </c>
      <c r="DT245" s="613" t="n">
        <v>112</v>
      </c>
      <c r="DU245" s="613" t="n">
        <v>113</v>
      </c>
      <c r="DV245" s="613" t="n">
        <v>114</v>
      </c>
      <c r="DW245" s="613" t="n">
        <v>115</v>
      </c>
      <c r="DX245" s="613" t="n">
        <v>117</v>
      </c>
      <c r="DY245" s="613" t="n">
        <v>119</v>
      </c>
      <c r="DZ245" s="613" t="n">
        <v>120</v>
      </c>
      <c r="EA245" s="680" t="n">
        <v>122</v>
      </c>
      <c r="EB245" s="622"/>
      <c r="EC245" s="207"/>
      <c r="ED245" s="207"/>
      <c r="EE245" s="429" t="n">
        <v>260</v>
      </c>
      <c r="EF245" s="430" t="e">
        <f aca="false">IF($EJ$226&gt;EE244,IF($EJ$226&lt;=EE245,1,0))</f>
        <v>#REF!</v>
      </c>
      <c r="EG245" s="59"/>
      <c r="EH245" s="207"/>
      <c r="EI245" s="207"/>
      <c r="EJ245" s="351" t="n">
        <v>330</v>
      </c>
      <c r="EK245" s="95" t="e">
        <f aca="false">IF($EJ$226&gt;EJ244,IF($EJ$226&lt;=EJ245,1,0))</f>
        <v>#REF!</v>
      </c>
      <c r="EL245" s="95" t="e">
        <f aca="false">IF(EK245=1,EJ244,0)</f>
        <v>#REF!</v>
      </c>
      <c r="EM245" s="97" t="e">
        <f aca="false">IF(EK245=1,EJ245,0)</f>
        <v>#REF!</v>
      </c>
      <c r="EN245" s="207"/>
      <c r="EO245" s="208"/>
      <c r="EP245" s="584"/>
      <c r="EQ245" s="584"/>
      <c r="ER245" s="584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</row>
    <row r="246" customFormat="false" ht="14.25" hidden="false" customHeight="false" outlineLevel="0" collapsed="false">
      <c r="J246" s="2" t="n">
        <f aca="false">J245+0.1</f>
        <v>33.0000000000002</v>
      </c>
      <c r="Q246" s="16" t="s">
        <v>1726</v>
      </c>
      <c r="R246" s="16" t="s">
        <v>1727</v>
      </c>
      <c r="S246" s="16" t="s">
        <v>1728</v>
      </c>
      <c r="T246" s="16" t="n">
        <v>6</v>
      </c>
      <c r="U246" s="31" t="s">
        <v>1727</v>
      </c>
      <c r="V246" s="29" t="s">
        <v>18</v>
      </c>
      <c r="W246" s="29" t="n">
        <v>18</v>
      </c>
      <c r="X246" s="29" t="n">
        <v>5</v>
      </c>
      <c r="Y246" s="29" t="n">
        <v>7</v>
      </c>
      <c r="Z246" s="29" t="s">
        <v>14</v>
      </c>
      <c r="AA246" s="29" t="n">
        <v>15</v>
      </c>
      <c r="AB246" s="29" t="n">
        <v>56</v>
      </c>
      <c r="AC246" s="29" t="n">
        <v>60</v>
      </c>
      <c r="AD246" s="29" t="str">
        <f aca="false">V246</f>
        <v>N</v>
      </c>
      <c r="AE246" s="30" t="n">
        <f aca="false">IF(AD246="N",(W246+(X246/60)+(Y246/3600)),(-(W246+(X246/60)+(Y246/3600))))</f>
        <v>18.0852777777778</v>
      </c>
      <c r="AF246" s="29" t="str">
        <f aca="false">Z246</f>
        <v>W</v>
      </c>
      <c r="AG246" s="30" t="n">
        <f aca="false">IF(AF246="E",(-(AA246+(AB246/60)+(AC246/3600))),(AA246+(AB246/60)+(AC246/3600)))</f>
        <v>15.95</v>
      </c>
      <c r="AH246" s="31" t="s">
        <v>1025</v>
      </c>
      <c r="AI246" s="16" t="s">
        <v>680</v>
      </c>
      <c r="AJ246" s="16" t="s">
        <v>78</v>
      </c>
      <c r="AK246" s="16" t="s">
        <v>681</v>
      </c>
      <c r="AL246" s="17" t="s">
        <v>230</v>
      </c>
      <c r="AM246" s="17" t="s">
        <v>1729</v>
      </c>
      <c r="AN246" s="17" t="s">
        <v>130</v>
      </c>
      <c r="AO246" s="17" t="s">
        <v>36</v>
      </c>
      <c r="AP246" s="16" t="n">
        <v>7221</v>
      </c>
      <c r="AQ246" s="16" t="n">
        <v>7723</v>
      </c>
      <c r="AR246" s="16" t="str">
        <f aca="false">CONCATENATE(AK246,AL246)</f>
        <v>CARDIF30</v>
      </c>
      <c r="AS246" s="16" t="s">
        <v>1730</v>
      </c>
      <c r="AT246" s="17" t="s">
        <v>1731</v>
      </c>
      <c r="BE246" s="533"/>
      <c r="BF246" s="534"/>
      <c r="BG246" s="534"/>
      <c r="BH246" s="534"/>
      <c r="BI246" s="534"/>
      <c r="BJ246" s="536"/>
      <c r="BK246" s="10"/>
      <c r="BL246" s="76" t="n">
        <v>11</v>
      </c>
      <c r="BM246" s="387" t="n">
        <v>125</v>
      </c>
      <c r="BN246" s="387" t="n">
        <v>123</v>
      </c>
      <c r="BO246" s="387" t="n">
        <v>121</v>
      </c>
      <c r="BP246" s="387" t="n">
        <v>117</v>
      </c>
      <c r="BQ246" s="387" t="n">
        <v>114</v>
      </c>
      <c r="BR246" s="387" t="n">
        <v>109</v>
      </c>
      <c r="BS246" s="521" t="n">
        <v>105</v>
      </c>
      <c r="BT246" s="410"/>
      <c r="BU246" s="207"/>
      <c r="BV246" s="207"/>
      <c r="BW246" s="207"/>
      <c r="BX246" s="207"/>
      <c r="BY246" s="207"/>
      <c r="BZ246" s="288" t="n">
        <v>10</v>
      </c>
      <c r="CA246" s="289" t="n">
        <v>125</v>
      </c>
      <c r="CB246" s="631" t="n">
        <v>123</v>
      </c>
      <c r="CC246" s="631" t="n">
        <v>121</v>
      </c>
      <c r="CD246" s="631" t="n">
        <v>117</v>
      </c>
      <c r="CE246" s="631" t="n">
        <v>114</v>
      </c>
      <c r="CF246" s="631" t="n">
        <v>109</v>
      </c>
      <c r="CG246" s="291" t="n">
        <v>105</v>
      </c>
      <c r="CH246" s="207"/>
      <c r="CI246" s="207"/>
      <c r="CJ246" s="207"/>
      <c r="CK246" s="207"/>
      <c r="CL246" s="207"/>
      <c r="CM246" s="207"/>
      <c r="CN246" s="207"/>
      <c r="CO246" s="696" t="s">
        <v>651</v>
      </c>
      <c r="CP246" s="697" t="n">
        <f aca="false">LOOKUP(1,CO222:CO245,CP222:CP245)</f>
        <v>0</v>
      </c>
      <c r="CQ246" s="698" t="n">
        <f aca="false">IF(CP249&lt;CP248,1,0)</f>
        <v>0</v>
      </c>
      <c r="CR246" s="207"/>
      <c r="CS246" s="207"/>
      <c r="CT246" s="207"/>
      <c r="CU246" s="207"/>
      <c r="CV246" s="207"/>
      <c r="CW246" s="207"/>
      <c r="CX246" s="207"/>
      <c r="CY246" s="208"/>
      <c r="CZ246" s="10"/>
      <c r="DA246" s="669" t="n">
        <v>220</v>
      </c>
      <c r="DB246" s="28" t="n">
        <v>112</v>
      </c>
      <c r="DC246" s="28" t="n">
        <v>113</v>
      </c>
      <c r="DD246" s="28" t="n">
        <v>114</v>
      </c>
      <c r="DE246" s="28" t="n">
        <v>115</v>
      </c>
      <c r="DF246" s="28" t="n">
        <v>116</v>
      </c>
      <c r="DG246" s="28" t="n">
        <v>117</v>
      </c>
      <c r="DH246" s="28" t="n">
        <v>118</v>
      </c>
      <c r="DI246" s="28" t="n">
        <v>119</v>
      </c>
      <c r="DJ246" s="28" t="n">
        <v>121</v>
      </c>
      <c r="DK246" s="28" t="n">
        <v>122</v>
      </c>
      <c r="DL246" s="28" t="n">
        <v>124</v>
      </c>
      <c r="DM246" s="101" t="n">
        <v>126</v>
      </c>
      <c r="DN246" s="584"/>
      <c r="DO246" s="679" t="n">
        <v>220</v>
      </c>
      <c r="DP246" s="612" t="n">
        <v>112</v>
      </c>
      <c r="DQ246" s="613" t="n">
        <v>113</v>
      </c>
      <c r="DR246" s="613" t="n">
        <v>114</v>
      </c>
      <c r="DS246" s="613" t="n">
        <v>115</v>
      </c>
      <c r="DT246" s="613" t="n">
        <v>116</v>
      </c>
      <c r="DU246" s="613" t="n">
        <v>117</v>
      </c>
      <c r="DV246" s="613" t="n">
        <v>118</v>
      </c>
      <c r="DW246" s="613" t="n">
        <v>119</v>
      </c>
      <c r="DX246" s="613" t="n">
        <v>121</v>
      </c>
      <c r="DY246" s="613" t="n">
        <v>122</v>
      </c>
      <c r="DZ246" s="613" t="n">
        <v>124</v>
      </c>
      <c r="EA246" s="680" t="n">
        <v>126</v>
      </c>
      <c r="EB246" s="622"/>
      <c r="EC246" s="207"/>
      <c r="ED246" s="207"/>
      <c r="EE246" s="429" t="n">
        <v>280</v>
      </c>
      <c r="EF246" s="430" t="e">
        <f aca="false">IF($EJ$226&gt;EE245,IF($EJ$226&lt;=EE246,1,0))</f>
        <v>#REF!</v>
      </c>
      <c r="EG246" s="59"/>
      <c r="EH246" s="207"/>
      <c r="EI246" s="207"/>
      <c r="EJ246" s="351" t="n">
        <v>340</v>
      </c>
      <c r="EK246" s="95" t="e">
        <f aca="false">IF($EJ$226&gt;EJ245,IF($EJ$226&lt;=EJ246,1,0))</f>
        <v>#REF!</v>
      </c>
      <c r="EL246" s="95" t="e">
        <f aca="false">IF(EK246=1,EJ245,0)</f>
        <v>#REF!</v>
      </c>
      <c r="EM246" s="97" t="e">
        <f aca="false">IF(EK246=1,EJ246,0)</f>
        <v>#REF!</v>
      </c>
      <c r="EN246" s="207"/>
      <c r="EO246" s="208"/>
      <c r="EP246" s="584"/>
      <c r="EQ246" s="584"/>
      <c r="ER246" s="584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</row>
    <row r="247" customFormat="false" ht="13.5" hidden="false" customHeight="false" outlineLevel="0" collapsed="false">
      <c r="Q247" s="16" t="s">
        <v>535</v>
      </c>
      <c r="R247" s="16" t="s">
        <v>1732</v>
      </c>
      <c r="S247" s="16" t="s">
        <v>1733</v>
      </c>
      <c r="T247" s="16" t="n">
        <v>1046</v>
      </c>
      <c r="U247" s="16" t="s">
        <v>1732</v>
      </c>
      <c r="V247" s="29" t="s">
        <v>18</v>
      </c>
      <c r="W247" s="29" t="n">
        <v>49</v>
      </c>
      <c r="X247" s="29" t="n">
        <v>29</v>
      </c>
      <c r="Y247" s="29" t="n">
        <v>9</v>
      </c>
      <c r="Z247" s="29" t="s">
        <v>19</v>
      </c>
      <c r="AA247" s="29" t="n">
        <v>11</v>
      </c>
      <c r="AB247" s="29" t="n">
        <v>4</v>
      </c>
      <c r="AC247" s="29" t="n">
        <v>7</v>
      </c>
      <c r="AD247" s="29" t="str">
        <f aca="false">V247</f>
        <v>N</v>
      </c>
      <c r="AE247" s="30" t="n">
        <f aca="false">IF(AD247="N",(W247+(X247/60)+(Y247/3600)),(-(W247+(X247/60)+(Y247/3600))))</f>
        <v>49.4858333333333</v>
      </c>
      <c r="AF247" s="29" t="str">
        <f aca="false">Z247</f>
        <v>E</v>
      </c>
      <c r="AG247" s="30" t="n">
        <f aca="false">IF(AF247="E",(-(AA247+(AB247/60)+(AC247/3600))),(AA247+(AB247/60)+(AC247/3600)))</f>
        <v>-11.0686111111111</v>
      </c>
      <c r="AH247" s="17" t="s">
        <v>569</v>
      </c>
      <c r="AI247" s="16" t="s">
        <v>101</v>
      </c>
      <c r="AJ247" s="16" t="s">
        <v>528</v>
      </c>
      <c r="AK247" s="16" t="s">
        <v>689</v>
      </c>
      <c r="AL247" s="17" t="s">
        <v>1734</v>
      </c>
      <c r="AM247" s="17" t="s">
        <v>1735</v>
      </c>
      <c r="AN247" s="17" t="s">
        <v>160</v>
      </c>
      <c r="AO247" s="17" t="s">
        <v>36</v>
      </c>
      <c r="AP247" s="16" t="n">
        <v>12204</v>
      </c>
      <c r="AQ247" s="16" t="n">
        <v>12204</v>
      </c>
      <c r="AR247" s="16" t="str">
        <f aca="false">CONCATENATE(AK247,AL247)</f>
        <v>CASABLANCA17L</v>
      </c>
      <c r="AS247" s="16" t="s">
        <v>1736</v>
      </c>
      <c r="AT247" s="17" t="s">
        <v>1737</v>
      </c>
      <c r="BE247" s="533"/>
      <c r="BF247" s="238" t="s">
        <v>636</v>
      </c>
      <c r="BG247" s="488" t="str">
        <f aca="false">CONCATENATE("CALCUL POIDS A RETENIR POUR DETERMINER FL N°",BF262)</f>
        <v>CALCUL POIDS A RETENIR POUR DETERMINER FL N°7</v>
      </c>
      <c r="BH247" s="488"/>
      <c r="BI247" s="488"/>
      <c r="BJ247" s="489" t="s">
        <v>184</v>
      </c>
      <c r="BK247" s="10"/>
      <c r="BL247" s="76" t="n">
        <v>13</v>
      </c>
      <c r="BM247" s="387" t="n">
        <v>125</v>
      </c>
      <c r="BN247" s="387" t="n">
        <v>123</v>
      </c>
      <c r="BO247" s="387" t="n">
        <v>121</v>
      </c>
      <c r="BP247" s="387" t="n">
        <v>117</v>
      </c>
      <c r="BQ247" s="387" t="n">
        <v>114</v>
      </c>
      <c r="BR247" s="387" t="n">
        <v>109</v>
      </c>
      <c r="BS247" s="521" t="n">
        <v>104</v>
      </c>
      <c r="BT247" s="410"/>
      <c r="BU247" s="207"/>
      <c r="BV247" s="207"/>
      <c r="BW247" s="207"/>
      <c r="BX247" s="207"/>
      <c r="BY247" s="207"/>
      <c r="BZ247" s="288" t="n">
        <v>11</v>
      </c>
      <c r="CA247" s="289" t="n">
        <v>125</v>
      </c>
      <c r="CB247" s="631" t="n">
        <v>123</v>
      </c>
      <c r="CC247" s="631" t="n">
        <v>121</v>
      </c>
      <c r="CD247" s="631" t="n">
        <v>117</v>
      </c>
      <c r="CE247" s="631" t="n">
        <v>114</v>
      </c>
      <c r="CF247" s="631" t="n">
        <v>109</v>
      </c>
      <c r="CG247" s="291" t="n">
        <v>105</v>
      </c>
      <c r="CH247" s="207"/>
      <c r="CI247" s="207"/>
      <c r="CJ247" s="207"/>
      <c r="CK247" s="207"/>
      <c r="CL247" s="207"/>
      <c r="CM247" s="207"/>
      <c r="CN247" s="207"/>
      <c r="CO247" s="463" t="s">
        <v>653</v>
      </c>
      <c r="CP247" s="464" t="n">
        <f aca="false">LOOKUP(1,CO222:CO245,CQ222:CQ245)</f>
        <v>0</v>
      </c>
      <c r="CQ247" s="465" t="n">
        <f aca="false">IF(CP250&lt;CP248,1,0)</f>
        <v>1</v>
      </c>
      <c r="CR247" s="207"/>
      <c r="CS247" s="207"/>
      <c r="CT247" s="207"/>
      <c r="CU247" s="207"/>
      <c r="CV247" s="207"/>
      <c r="CW247" s="207"/>
      <c r="CX247" s="207"/>
      <c r="CY247" s="208"/>
      <c r="CZ247" s="10"/>
      <c r="DA247" s="669" t="n">
        <v>230</v>
      </c>
      <c r="DB247" s="28" t="n">
        <v>116</v>
      </c>
      <c r="DC247" s="28" t="n">
        <v>117</v>
      </c>
      <c r="DD247" s="28" t="n">
        <v>118</v>
      </c>
      <c r="DE247" s="28" t="n">
        <v>119</v>
      </c>
      <c r="DF247" s="28" t="n">
        <v>119</v>
      </c>
      <c r="DG247" s="28" t="n">
        <v>120</v>
      </c>
      <c r="DH247" s="28" t="n">
        <v>121</v>
      </c>
      <c r="DI247" s="28" t="n">
        <v>123</v>
      </c>
      <c r="DJ247" s="28" t="n">
        <v>124</v>
      </c>
      <c r="DK247" s="28" t="n">
        <v>126</v>
      </c>
      <c r="DL247" s="28" t="n">
        <v>128</v>
      </c>
      <c r="DM247" s="668" t="n">
        <v>130</v>
      </c>
      <c r="DN247" s="584"/>
      <c r="DO247" s="679" t="n">
        <v>230</v>
      </c>
      <c r="DP247" s="612" t="n">
        <v>116</v>
      </c>
      <c r="DQ247" s="613" t="n">
        <v>117</v>
      </c>
      <c r="DR247" s="613" t="n">
        <v>118</v>
      </c>
      <c r="DS247" s="613" t="n">
        <v>119</v>
      </c>
      <c r="DT247" s="613" t="n">
        <v>119</v>
      </c>
      <c r="DU247" s="613" t="n">
        <v>120</v>
      </c>
      <c r="DV247" s="613" t="n">
        <v>121</v>
      </c>
      <c r="DW247" s="613" t="n">
        <v>123</v>
      </c>
      <c r="DX247" s="613" t="n">
        <v>124</v>
      </c>
      <c r="DY247" s="613" t="n">
        <v>126</v>
      </c>
      <c r="DZ247" s="613" t="n">
        <v>128</v>
      </c>
      <c r="EA247" s="680" t="n">
        <v>130</v>
      </c>
      <c r="EB247" s="622"/>
      <c r="EC247" s="207"/>
      <c r="ED247" s="207"/>
      <c r="EE247" s="429" t="n">
        <v>300</v>
      </c>
      <c r="EF247" s="430" t="e">
        <f aca="false">IF($EJ$226&gt;EE246,IF($EJ$226&lt;=EE247,1,0))</f>
        <v>#REF!</v>
      </c>
      <c r="EG247" s="59"/>
      <c r="EH247" s="207"/>
      <c r="EI247" s="207"/>
      <c r="EJ247" s="351" t="n">
        <v>350</v>
      </c>
      <c r="EK247" s="95" t="e">
        <f aca="false">IF($EJ$226&gt;EJ246,IF($EJ$226&lt;=EJ247,1,0))</f>
        <v>#REF!</v>
      </c>
      <c r="EL247" s="95" t="e">
        <f aca="false">IF(EK247=1,EJ246,0)</f>
        <v>#REF!</v>
      </c>
      <c r="EM247" s="97" t="e">
        <f aca="false">IF(EK247=1,EJ247,0)</f>
        <v>#REF!</v>
      </c>
      <c r="EN247" s="207"/>
      <c r="EO247" s="208"/>
      <c r="EP247" s="584"/>
      <c r="EQ247" s="584"/>
      <c r="ER247" s="584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</row>
    <row r="248" customFormat="false" ht="13.5" hidden="false" customHeight="false" outlineLevel="0" collapsed="false">
      <c r="Q248" s="16" t="s">
        <v>226</v>
      </c>
      <c r="R248" s="16" t="s">
        <v>1738</v>
      </c>
      <c r="S248" s="16" t="s">
        <v>1739</v>
      </c>
      <c r="T248" s="16" t="n">
        <v>6</v>
      </c>
      <c r="U248" s="28" t="s">
        <v>1738</v>
      </c>
      <c r="V248" s="29" t="s">
        <v>18</v>
      </c>
      <c r="W248" s="29" t="n">
        <v>37</v>
      </c>
      <c r="X248" s="29" t="n">
        <v>43</v>
      </c>
      <c r="Y248" s="29" t="n">
        <v>43</v>
      </c>
      <c r="Z248" s="29" t="s">
        <v>14</v>
      </c>
      <c r="AA248" s="29" t="n">
        <v>122</v>
      </c>
      <c r="AB248" s="29" t="n">
        <v>13</v>
      </c>
      <c r="AC248" s="29" t="n">
        <v>3</v>
      </c>
      <c r="AD248" s="29" t="str">
        <f aca="false">V248</f>
        <v>N</v>
      </c>
      <c r="AE248" s="30" t="n">
        <f aca="false">IF(AD248="N",(W248+(X248/60)+(Y248/3600)),(-(W248+(X248/60)+(Y248/3600))))</f>
        <v>37.7286111111111</v>
      </c>
      <c r="AF248" s="29" t="str">
        <f aca="false">Z248</f>
        <v>W</v>
      </c>
      <c r="AG248" s="30" t="n">
        <f aca="false">IF(AF248="E",(-(AA248+(AB248/60)+(AC248/3600))),(AA248+(AB248/60)+(AC248/3600)))</f>
        <v>122.2175</v>
      </c>
      <c r="AH248" s="31" t="s">
        <v>1740</v>
      </c>
      <c r="AI248" s="16" t="s">
        <v>101</v>
      </c>
      <c r="AJ248" s="16" t="s">
        <v>49</v>
      </c>
      <c r="AK248" s="16" t="s">
        <v>689</v>
      </c>
      <c r="AL248" s="17" t="s">
        <v>1741</v>
      </c>
      <c r="AM248" s="17" t="s">
        <v>1735</v>
      </c>
      <c r="AN248" s="17" t="s">
        <v>160</v>
      </c>
      <c r="AO248" s="17" t="s">
        <v>36</v>
      </c>
      <c r="AP248" s="16" t="n">
        <v>12204</v>
      </c>
      <c r="AQ248" s="16" t="n">
        <v>12204</v>
      </c>
      <c r="AR248" s="16" t="str">
        <f aca="false">CONCATENATE(AK248,AL248)</f>
        <v>CASABLANCA17R</v>
      </c>
      <c r="AS248" s="16" t="s">
        <v>1742</v>
      </c>
      <c r="AT248" s="17" t="s">
        <v>1743</v>
      </c>
      <c r="BE248" s="533"/>
      <c r="BF248" s="491" t="n">
        <v>470000</v>
      </c>
      <c r="BG248" s="492" t="e">
        <f aca="false">IF(BG263&lt;=BF248,1,0)</f>
        <v>#N/A</v>
      </c>
      <c r="BH248" s="492" t="e">
        <f aca="false">IF(BG248=1,BF248,0)</f>
        <v>#N/A</v>
      </c>
      <c r="BI248" s="492" t="e">
        <f aca="false">IF(BG248=1,BF248,0)</f>
        <v>#N/A</v>
      </c>
      <c r="BJ248" s="493" t="n">
        <v>420</v>
      </c>
      <c r="BK248" s="10"/>
      <c r="BL248" s="76" t="n">
        <v>14</v>
      </c>
      <c r="BM248" s="387" t="n">
        <v>125</v>
      </c>
      <c r="BN248" s="387" t="n">
        <v>123</v>
      </c>
      <c r="BO248" s="387" t="n">
        <v>121</v>
      </c>
      <c r="BP248" s="387" t="n">
        <v>117</v>
      </c>
      <c r="BQ248" s="387" t="n">
        <v>114</v>
      </c>
      <c r="BR248" s="387" t="n">
        <v>109</v>
      </c>
      <c r="BS248" s="521" t="n">
        <v>104</v>
      </c>
      <c r="BT248" s="410"/>
      <c r="BU248" s="207"/>
      <c r="BV248" s="207"/>
      <c r="BW248" s="207"/>
      <c r="BX248" s="207"/>
      <c r="BY248" s="207"/>
      <c r="BZ248" s="288" t="n">
        <v>13</v>
      </c>
      <c r="CA248" s="289" t="n">
        <v>125</v>
      </c>
      <c r="CB248" s="631" t="n">
        <v>123</v>
      </c>
      <c r="CC248" s="631" t="n">
        <v>121</v>
      </c>
      <c r="CD248" s="631" t="n">
        <v>117</v>
      </c>
      <c r="CE248" s="631" t="n">
        <v>114</v>
      </c>
      <c r="CF248" s="631" t="n">
        <v>109</v>
      </c>
      <c r="CG248" s="291" t="n">
        <v>104</v>
      </c>
      <c r="CH248" s="207"/>
      <c r="CI248" s="207"/>
      <c r="CJ248" s="207"/>
      <c r="CK248" s="207"/>
      <c r="CL248" s="207"/>
      <c r="CM248" s="207"/>
      <c r="CN248" s="207"/>
      <c r="CO248" s="463" t="s">
        <v>655</v>
      </c>
      <c r="CP248" s="464" t="n">
        <f aca="false">((CP247-CP246)/2)</f>
        <v>0</v>
      </c>
      <c r="CQ248" s="465"/>
      <c r="CR248" s="207"/>
      <c r="CS248" s="207"/>
      <c r="CT248" s="207"/>
      <c r="CU248" s="207"/>
      <c r="CV248" s="207"/>
      <c r="CW248" s="207"/>
      <c r="CX248" s="207"/>
      <c r="CY248" s="208"/>
      <c r="CZ248" s="10"/>
      <c r="DA248" s="669" t="n">
        <v>240</v>
      </c>
      <c r="DB248" s="28" t="n">
        <v>119</v>
      </c>
      <c r="DC248" s="28" t="n">
        <v>121</v>
      </c>
      <c r="DD248" s="28" t="n">
        <v>121</v>
      </c>
      <c r="DE248" s="28" t="n">
        <v>122</v>
      </c>
      <c r="DF248" s="28" t="n">
        <v>123</v>
      </c>
      <c r="DG248" s="28" t="n">
        <v>124</v>
      </c>
      <c r="DH248" s="28" t="n">
        <v>125</v>
      </c>
      <c r="DI248" s="28" t="n">
        <v>127</v>
      </c>
      <c r="DJ248" s="28" t="n">
        <v>128</v>
      </c>
      <c r="DK248" s="28" t="n">
        <v>130</v>
      </c>
      <c r="DL248" s="28" t="n">
        <v>132</v>
      </c>
      <c r="DM248" s="668" t="n">
        <v>133</v>
      </c>
      <c r="DN248" s="584"/>
      <c r="DO248" s="679" t="n">
        <v>240</v>
      </c>
      <c r="DP248" s="612" t="n">
        <v>119</v>
      </c>
      <c r="DQ248" s="613" t="n">
        <v>121</v>
      </c>
      <c r="DR248" s="613" t="n">
        <v>121</v>
      </c>
      <c r="DS248" s="613" t="n">
        <v>122</v>
      </c>
      <c r="DT248" s="613" t="n">
        <v>123</v>
      </c>
      <c r="DU248" s="613" t="n">
        <v>124</v>
      </c>
      <c r="DV248" s="613" t="n">
        <v>125</v>
      </c>
      <c r="DW248" s="613" t="n">
        <v>127</v>
      </c>
      <c r="DX248" s="613" t="n">
        <v>128</v>
      </c>
      <c r="DY248" s="613" t="n">
        <v>130</v>
      </c>
      <c r="DZ248" s="613" t="n">
        <v>132</v>
      </c>
      <c r="EA248" s="680" t="n">
        <v>133</v>
      </c>
      <c r="EB248" s="622"/>
      <c r="EC248" s="207"/>
      <c r="ED248" s="207"/>
      <c r="EE248" s="429" t="n">
        <v>320</v>
      </c>
      <c r="EF248" s="430" t="e">
        <f aca="false">IF($EJ$226&gt;EE247,IF($EJ$226&lt;=EE248,1,0))</f>
        <v>#REF!</v>
      </c>
      <c r="EG248" s="59"/>
      <c r="EH248" s="207"/>
      <c r="EI248" s="207"/>
      <c r="EJ248" s="351" t="n">
        <v>360</v>
      </c>
      <c r="EK248" s="95" t="e">
        <f aca="false">IF($EJ$226&gt;EJ247,IF($EJ$226&lt;=EJ248,1,0))</f>
        <v>#REF!</v>
      </c>
      <c r="EL248" s="95" t="e">
        <f aca="false">IF(EK248=1,EJ247,0)</f>
        <v>#REF!</v>
      </c>
      <c r="EM248" s="97" t="e">
        <f aca="false">IF(EK248=1,EJ248,0)</f>
        <v>#REF!</v>
      </c>
      <c r="EN248" s="207"/>
      <c r="EO248" s="208"/>
      <c r="EP248" s="584"/>
      <c r="EQ248" s="584"/>
      <c r="ER248" s="584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</row>
    <row r="249" customFormat="false" ht="13.5" hidden="false" customHeight="false" outlineLevel="0" collapsed="false">
      <c r="Q249" s="16" t="s">
        <v>1744</v>
      </c>
      <c r="R249" s="16" t="s">
        <v>1745</v>
      </c>
      <c r="S249" s="16" t="s">
        <v>1746</v>
      </c>
      <c r="T249" s="16" t="n">
        <v>62</v>
      </c>
      <c r="U249" s="31" t="s">
        <v>1745</v>
      </c>
      <c r="V249" s="29" t="s">
        <v>75</v>
      </c>
      <c r="W249" s="29" t="n">
        <v>51</v>
      </c>
      <c r="X249" s="29" t="n">
        <v>36</v>
      </c>
      <c r="Y249" s="29" t="n">
        <v>5</v>
      </c>
      <c r="Z249" s="29" t="s">
        <v>14</v>
      </c>
      <c r="AA249" s="29" t="n">
        <v>69</v>
      </c>
      <c r="AB249" s="29" t="n">
        <v>18</v>
      </c>
      <c r="AC249" s="29" t="n">
        <v>8</v>
      </c>
      <c r="AD249" s="29" t="str">
        <f aca="false">V249</f>
        <v>S</v>
      </c>
      <c r="AE249" s="30" t="n">
        <f aca="false">IF(AD249="N",(W249+(X249/60)+(Y249/3600)),(-(W249+(X249/60)+(Y249/3600))))</f>
        <v>-51.6013888888889</v>
      </c>
      <c r="AF249" s="29" t="str">
        <f aca="false">Z249</f>
        <v>W</v>
      </c>
      <c r="AG249" s="30" t="n">
        <f aca="false">IF(AF249="E",(-(AA249+(AB249/60)+(AC249/3600))),(AA249+(AB249/60)+(AC249/3600)))</f>
        <v>69.3022222222222</v>
      </c>
      <c r="AH249" s="31" t="s">
        <v>242</v>
      </c>
      <c r="AI249" s="16" t="s">
        <v>101</v>
      </c>
      <c r="AJ249" s="16" t="s">
        <v>78</v>
      </c>
      <c r="AK249" s="16" t="s">
        <v>689</v>
      </c>
      <c r="AL249" s="17" t="s">
        <v>1747</v>
      </c>
      <c r="AM249" s="17" t="s">
        <v>1748</v>
      </c>
      <c r="AN249" s="17" t="s">
        <v>145</v>
      </c>
      <c r="AO249" s="17" t="s">
        <v>36</v>
      </c>
      <c r="AP249" s="16" t="n">
        <v>12204</v>
      </c>
      <c r="AQ249" s="16" t="n">
        <v>12204</v>
      </c>
      <c r="AR249" s="16" t="str">
        <f aca="false">CONCATENATE(AK249,AL249)</f>
        <v>CASABLANCA35L</v>
      </c>
      <c r="AS249" s="16" t="s">
        <v>1749</v>
      </c>
      <c r="AT249" s="17" t="s">
        <v>1684</v>
      </c>
      <c r="BE249" s="533"/>
      <c r="BF249" s="491" t="n">
        <v>500000</v>
      </c>
      <c r="BG249" s="492" t="e">
        <f aca="false">IF($BG$263&gt;BF248,IF($BG$263&lt;=BF249,1,0))</f>
        <v>#N/A</v>
      </c>
      <c r="BH249" s="492" t="e">
        <f aca="false">IF(BG249=1,BF248,0)</f>
        <v>#N/A</v>
      </c>
      <c r="BI249" s="492" t="e">
        <f aca="false">IF(BG249=1,BF249,0)</f>
        <v>#N/A</v>
      </c>
      <c r="BJ249" s="493" t="n">
        <v>410</v>
      </c>
      <c r="BK249" s="10"/>
      <c r="BL249" s="76" t="n">
        <v>15</v>
      </c>
      <c r="BM249" s="387" t="n">
        <v>125</v>
      </c>
      <c r="BN249" s="387" t="n">
        <v>123</v>
      </c>
      <c r="BO249" s="387" t="n">
        <v>121</v>
      </c>
      <c r="BP249" s="387" t="n">
        <v>117</v>
      </c>
      <c r="BQ249" s="387" t="n">
        <v>113</v>
      </c>
      <c r="BR249" s="387" t="n">
        <v>109</v>
      </c>
      <c r="BS249" s="521" t="n">
        <v>104</v>
      </c>
      <c r="BT249" s="410"/>
      <c r="BU249" s="207"/>
      <c r="BV249" s="207"/>
      <c r="BW249" s="207"/>
      <c r="BX249" s="207"/>
      <c r="BY249" s="207"/>
      <c r="BZ249" s="288" t="n">
        <v>14</v>
      </c>
      <c r="CA249" s="289" t="n">
        <v>125</v>
      </c>
      <c r="CB249" s="631" t="n">
        <v>123</v>
      </c>
      <c r="CC249" s="631" t="n">
        <v>121</v>
      </c>
      <c r="CD249" s="631" t="n">
        <v>117</v>
      </c>
      <c r="CE249" s="631" t="n">
        <v>114</v>
      </c>
      <c r="CF249" s="631" t="n">
        <v>109</v>
      </c>
      <c r="CG249" s="291" t="n">
        <v>104</v>
      </c>
      <c r="CH249" s="207"/>
      <c r="CI249" s="207"/>
      <c r="CJ249" s="207"/>
      <c r="CK249" s="207"/>
      <c r="CL249" s="207"/>
      <c r="CM249" s="207"/>
      <c r="CN249" s="207"/>
      <c r="CO249" s="463" t="s">
        <v>657</v>
      </c>
      <c r="CP249" s="464" t="n">
        <f aca="false">$CS$171-CP246</f>
        <v>15</v>
      </c>
      <c r="CQ249" s="465"/>
      <c r="CR249" s="207"/>
      <c r="CS249" s="207"/>
      <c r="CT249" s="207"/>
      <c r="CU249" s="207"/>
      <c r="CV249" s="207"/>
      <c r="CW249" s="207"/>
      <c r="CX249" s="207"/>
      <c r="CY249" s="208"/>
      <c r="CZ249" s="10"/>
      <c r="DA249" s="669" t="n">
        <v>250</v>
      </c>
      <c r="DB249" s="28" t="n">
        <v>123</v>
      </c>
      <c r="DC249" s="28" t="n">
        <v>124</v>
      </c>
      <c r="DD249" s="28" t="n">
        <v>125</v>
      </c>
      <c r="DE249" s="28" t="n">
        <v>125</v>
      </c>
      <c r="DF249" s="28" t="n">
        <v>126</v>
      </c>
      <c r="DG249" s="28" t="n">
        <v>127</v>
      </c>
      <c r="DH249" s="28" t="n">
        <v>129</v>
      </c>
      <c r="DI249" s="28" t="n">
        <v>130</v>
      </c>
      <c r="DJ249" s="28" t="n">
        <v>132</v>
      </c>
      <c r="DK249" s="28" t="n">
        <v>134</v>
      </c>
      <c r="DL249" s="667" t="n">
        <v>135</v>
      </c>
      <c r="DM249" s="668" t="n">
        <v>137</v>
      </c>
      <c r="DN249" s="584"/>
      <c r="DO249" s="679" t="n">
        <v>250</v>
      </c>
      <c r="DP249" s="612" t="n">
        <v>123</v>
      </c>
      <c r="DQ249" s="613" t="n">
        <v>124</v>
      </c>
      <c r="DR249" s="613" t="n">
        <v>125</v>
      </c>
      <c r="DS249" s="613" t="n">
        <v>125</v>
      </c>
      <c r="DT249" s="613" t="n">
        <v>126</v>
      </c>
      <c r="DU249" s="613" t="n">
        <v>127</v>
      </c>
      <c r="DV249" s="613" t="n">
        <v>129</v>
      </c>
      <c r="DW249" s="613" t="n">
        <v>130</v>
      </c>
      <c r="DX249" s="613" t="n">
        <v>132</v>
      </c>
      <c r="DY249" s="613" t="n">
        <v>134</v>
      </c>
      <c r="DZ249" s="613" t="n">
        <v>135</v>
      </c>
      <c r="EA249" s="680" t="n">
        <v>137</v>
      </c>
      <c r="EB249" s="622"/>
      <c r="EC249" s="207"/>
      <c r="ED249" s="207"/>
      <c r="EE249" s="429" t="n">
        <v>340</v>
      </c>
      <c r="EF249" s="430" t="e">
        <f aca="false">IF($EJ$226&gt;EE248,IF($EJ$226&lt;=EE249,1,0))</f>
        <v>#REF!</v>
      </c>
      <c r="EG249" s="59"/>
      <c r="EH249" s="207"/>
      <c r="EI249" s="207"/>
      <c r="EJ249" s="351" t="n">
        <v>370</v>
      </c>
      <c r="EK249" s="95" t="e">
        <f aca="false">IF($EJ$226&gt;EJ248,IF($EJ$226&lt;=EJ249,1,0))</f>
        <v>#REF!</v>
      </c>
      <c r="EL249" s="95" t="e">
        <f aca="false">IF(EK249=1,EJ248,0)</f>
        <v>#REF!</v>
      </c>
      <c r="EM249" s="97" t="e">
        <f aca="false">IF(EK249=1,EJ249,0)</f>
        <v>#REF!</v>
      </c>
      <c r="EN249" s="207"/>
      <c r="EO249" s="208"/>
      <c r="EP249" s="584"/>
      <c r="EQ249" s="584"/>
      <c r="ER249" s="584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</row>
    <row r="250" customFormat="false" ht="14.25" hidden="false" customHeight="false" outlineLevel="0" collapsed="false">
      <c r="Q250" s="16" t="s">
        <v>1074</v>
      </c>
      <c r="R250" s="16" t="s">
        <v>1750</v>
      </c>
      <c r="S250" s="16" t="s">
        <v>1751</v>
      </c>
      <c r="T250" s="16" t="n">
        <v>39</v>
      </c>
      <c r="U250" s="31" t="s">
        <v>1750</v>
      </c>
      <c r="V250" s="29" t="s">
        <v>18</v>
      </c>
      <c r="W250" s="29" t="n">
        <v>34</v>
      </c>
      <c r="X250" s="29" t="n">
        <v>47</v>
      </c>
      <c r="Y250" s="29" t="n">
        <v>1</v>
      </c>
      <c r="Z250" s="29" t="s">
        <v>19</v>
      </c>
      <c r="AA250" s="29" t="n">
        <v>135</v>
      </c>
      <c r="AB250" s="29" t="n">
        <v>26</v>
      </c>
      <c r="AC250" s="29" t="n">
        <v>4</v>
      </c>
      <c r="AD250" s="29" t="str">
        <f aca="false">V250</f>
        <v>N</v>
      </c>
      <c r="AE250" s="30" t="n">
        <f aca="false">IF(AD250="N",(W250+(X250/60)+(Y250/3600)),(-(W250+(X250/60)+(Y250/3600))))</f>
        <v>34.7836111111111</v>
      </c>
      <c r="AF250" s="29" t="str">
        <f aca="false">Z250</f>
        <v>E</v>
      </c>
      <c r="AG250" s="30" t="n">
        <f aca="false">IF(AF250="E",(-(AA250+(AB250/60)+(AC250/3600))),(AA250+(AB250/60)+(AC250/3600)))</f>
        <v>-135.434444444444</v>
      </c>
      <c r="AH250" s="31" t="s">
        <v>1352</v>
      </c>
      <c r="AI250" s="16" t="s">
        <v>101</v>
      </c>
      <c r="AJ250" s="16" t="s">
        <v>78</v>
      </c>
      <c r="AK250" s="16" t="s">
        <v>689</v>
      </c>
      <c r="AL250" s="17" t="s">
        <v>1752</v>
      </c>
      <c r="AM250" s="17" t="s">
        <v>1748</v>
      </c>
      <c r="AN250" s="17" t="s">
        <v>145</v>
      </c>
      <c r="AO250" s="17" t="s">
        <v>36</v>
      </c>
      <c r="AP250" s="16" t="n">
        <v>12204</v>
      </c>
      <c r="AQ250" s="16" t="n">
        <v>12204</v>
      </c>
      <c r="AR250" s="16" t="str">
        <f aca="false">CONCATENATE(AK250,AL250)</f>
        <v>CASABLANCA35R</v>
      </c>
      <c r="AS250" s="16" t="s">
        <v>1753</v>
      </c>
      <c r="AT250" s="17" t="s">
        <v>1684</v>
      </c>
      <c r="BE250" s="533"/>
      <c r="BF250" s="491" t="n">
        <v>520000</v>
      </c>
      <c r="BG250" s="492" t="e">
        <f aca="false">IF($BG$263&gt;BF249,IF($BG$263&lt;=BF250,1,0))</f>
        <v>#N/A</v>
      </c>
      <c r="BH250" s="492" t="e">
        <f aca="false">IF(BG250=1,BF249,0)</f>
        <v>#N/A</v>
      </c>
      <c r="BI250" s="492" t="e">
        <f aca="false">IF(BG250=1,BF250,0)</f>
        <v>#N/A</v>
      </c>
      <c r="BJ250" s="493" t="n">
        <v>400</v>
      </c>
      <c r="BK250" s="10"/>
      <c r="BL250" s="76" t="n">
        <v>18</v>
      </c>
      <c r="BM250" s="387" t="n">
        <v>125</v>
      </c>
      <c r="BN250" s="387" t="n">
        <v>123</v>
      </c>
      <c r="BO250" s="387" t="n">
        <v>121</v>
      </c>
      <c r="BP250" s="387" t="n">
        <v>117</v>
      </c>
      <c r="BQ250" s="387" t="n">
        <v>113</v>
      </c>
      <c r="BR250" s="387" t="n">
        <v>108</v>
      </c>
      <c r="BS250" s="521" t="n">
        <v>103</v>
      </c>
      <c r="BT250" s="410"/>
      <c r="BU250" s="207"/>
      <c r="BV250" s="207"/>
      <c r="BW250" s="207"/>
      <c r="BX250" s="207"/>
      <c r="BY250" s="207"/>
      <c r="BZ250" s="288" t="n">
        <v>15</v>
      </c>
      <c r="CA250" s="289" t="n">
        <v>125</v>
      </c>
      <c r="CB250" s="631" t="n">
        <v>123</v>
      </c>
      <c r="CC250" s="631" t="n">
        <v>121</v>
      </c>
      <c r="CD250" s="631" t="n">
        <v>117</v>
      </c>
      <c r="CE250" s="631" t="n">
        <v>113</v>
      </c>
      <c r="CF250" s="631" t="n">
        <v>109</v>
      </c>
      <c r="CG250" s="291" t="n">
        <v>104</v>
      </c>
      <c r="CH250" s="207"/>
      <c r="CI250" s="207"/>
      <c r="CJ250" s="207"/>
      <c r="CK250" s="207"/>
      <c r="CL250" s="207"/>
      <c r="CM250" s="207"/>
      <c r="CN250" s="207"/>
      <c r="CO250" s="508" t="s">
        <v>665</v>
      </c>
      <c r="CP250" s="523" t="n">
        <f aca="false">CP247-$CS$171</f>
        <v>-15</v>
      </c>
      <c r="CQ250" s="524"/>
      <c r="CR250" s="207"/>
      <c r="CS250" s="207"/>
      <c r="CT250" s="207"/>
      <c r="CU250" s="207"/>
      <c r="CV250" s="207"/>
      <c r="CW250" s="207"/>
      <c r="CX250" s="207"/>
      <c r="CY250" s="208"/>
      <c r="CZ250" s="10"/>
      <c r="DA250" s="669" t="n">
        <v>260</v>
      </c>
      <c r="DB250" s="28" t="n">
        <v>126</v>
      </c>
      <c r="DC250" s="28" t="n">
        <v>127</v>
      </c>
      <c r="DD250" s="28" t="n">
        <v>128</v>
      </c>
      <c r="DE250" s="28" t="n">
        <v>129</v>
      </c>
      <c r="DF250" s="28" t="n">
        <v>130</v>
      </c>
      <c r="DG250" s="28" t="n">
        <v>131</v>
      </c>
      <c r="DH250" s="28" t="n">
        <v>133</v>
      </c>
      <c r="DI250" s="28" t="n">
        <v>134</v>
      </c>
      <c r="DJ250" s="28" t="n">
        <v>136</v>
      </c>
      <c r="DK250" s="28" t="n">
        <v>137</v>
      </c>
      <c r="DL250" s="667" t="n">
        <v>139</v>
      </c>
      <c r="DM250" s="668" t="n">
        <v>141</v>
      </c>
      <c r="DN250" s="584"/>
      <c r="DO250" s="679" t="n">
        <v>260</v>
      </c>
      <c r="DP250" s="612" t="n">
        <v>126</v>
      </c>
      <c r="DQ250" s="613" t="n">
        <v>127</v>
      </c>
      <c r="DR250" s="613" t="n">
        <v>128</v>
      </c>
      <c r="DS250" s="613" t="n">
        <v>129</v>
      </c>
      <c r="DT250" s="613" t="n">
        <v>130</v>
      </c>
      <c r="DU250" s="613" t="n">
        <v>131</v>
      </c>
      <c r="DV250" s="613" t="n">
        <v>133</v>
      </c>
      <c r="DW250" s="613" t="n">
        <v>134</v>
      </c>
      <c r="DX250" s="613" t="n">
        <v>136</v>
      </c>
      <c r="DY250" s="613" t="n">
        <v>137</v>
      </c>
      <c r="DZ250" s="613" t="n">
        <v>139</v>
      </c>
      <c r="EA250" s="680" t="n">
        <v>141</v>
      </c>
      <c r="EB250" s="622"/>
      <c r="EC250" s="207"/>
      <c r="ED250" s="207"/>
      <c r="EE250" s="429" t="n">
        <v>360</v>
      </c>
      <c r="EF250" s="430" t="e">
        <f aca="false">IF($EJ$226&gt;EE249,IF($EJ$226&lt;=EE250,1,0))</f>
        <v>#REF!</v>
      </c>
      <c r="EG250" s="59"/>
      <c r="EH250" s="207"/>
      <c r="EI250" s="207"/>
      <c r="EJ250" s="351" t="n">
        <v>380</v>
      </c>
      <c r="EK250" s="95" t="e">
        <f aca="false">IF($EJ$226&gt;EJ249,IF($EJ$226&lt;=EJ250,1,0))</f>
        <v>#REF!</v>
      </c>
      <c r="EL250" s="95" t="e">
        <f aca="false">IF(EK250=1,EJ249,0)</f>
        <v>#REF!</v>
      </c>
      <c r="EM250" s="97" t="e">
        <f aca="false">IF(EK250=1,EJ250,0)</f>
        <v>#REF!</v>
      </c>
      <c r="EN250" s="207"/>
      <c r="EO250" s="208"/>
      <c r="EP250" s="584"/>
      <c r="EQ250" s="584"/>
      <c r="ER250" s="584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</row>
    <row r="251" customFormat="false" ht="14.25" hidden="false" customHeight="false" outlineLevel="0" collapsed="false">
      <c r="Q251" s="16" t="s">
        <v>596</v>
      </c>
      <c r="R251" s="16" t="s">
        <v>1754</v>
      </c>
      <c r="S251" s="16" t="s">
        <v>1755</v>
      </c>
      <c r="T251" s="16" t="n">
        <v>681</v>
      </c>
      <c r="U251" s="16" t="s">
        <v>1754</v>
      </c>
      <c r="V251" s="29" t="s">
        <v>18</v>
      </c>
      <c r="W251" s="29" t="n">
        <v>60</v>
      </c>
      <c r="X251" s="29" t="n">
        <v>12</v>
      </c>
      <c r="Y251" s="29" t="n">
        <v>2</v>
      </c>
      <c r="Z251" s="29" t="s">
        <v>19</v>
      </c>
      <c r="AA251" s="29" t="n">
        <v>11</v>
      </c>
      <c r="AB251" s="29" t="n">
        <v>4</v>
      </c>
      <c r="AC251" s="29" t="n">
        <v>60</v>
      </c>
      <c r="AD251" s="29" t="str">
        <f aca="false">V251</f>
        <v>N</v>
      </c>
      <c r="AE251" s="30" t="n">
        <f aca="false">IF(AD251="N",(W251+(X251/60)+(Y251/3600)),(-(W251+(X251/60)+(Y251/3600))))</f>
        <v>60.2005555555556</v>
      </c>
      <c r="AF251" s="29" t="str">
        <f aca="false">Z251</f>
        <v>E</v>
      </c>
      <c r="AG251" s="30" t="n">
        <f aca="false">IF(AF251="E",(-(AA251+(AB251/60)+(AC251/3600))),(AA251+(AB251/60)+(AC251/3600)))</f>
        <v>-11.0833333333333</v>
      </c>
      <c r="AH251" s="31" t="s">
        <v>1756</v>
      </c>
      <c r="AI251" s="16" t="s">
        <v>696</v>
      </c>
      <c r="AJ251" s="16" t="s">
        <v>438</v>
      </c>
      <c r="AK251" s="16" t="s">
        <v>697</v>
      </c>
      <c r="AL251" s="17" t="s">
        <v>880</v>
      </c>
      <c r="AM251" s="17" t="s">
        <v>1757</v>
      </c>
      <c r="AN251" s="17" t="s">
        <v>1758</v>
      </c>
      <c r="AO251" s="17" t="s">
        <v>304</v>
      </c>
      <c r="AP251" s="16" t="n">
        <v>4757</v>
      </c>
      <c r="AQ251" s="16" t="n">
        <v>4757</v>
      </c>
      <c r="AR251" s="16" t="str">
        <f aca="false">CONCATENATE(AK251,AL251)</f>
        <v>CASCAIS17</v>
      </c>
      <c r="AS251" s="16" t="s">
        <v>438</v>
      </c>
      <c r="AT251" s="17" t="s">
        <v>1676</v>
      </c>
      <c r="BE251" s="533"/>
      <c r="BF251" s="491" t="n">
        <v>550000</v>
      </c>
      <c r="BG251" s="492" t="e">
        <f aca="false">IF($BG$263&gt;BF250,IF($BG$263&lt;=BF251,1,0))</f>
        <v>#N/A</v>
      </c>
      <c r="BH251" s="492" t="e">
        <f aca="false">IF(BG251=1,BF250,0)</f>
        <v>#N/A</v>
      </c>
      <c r="BI251" s="492" t="e">
        <f aca="false">IF(BG251=1,BF251,0)</f>
        <v>#N/A</v>
      </c>
      <c r="BJ251" s="493" t="n">
        <v>390</v>
      </c>
      <c r="BK251" s="10"/>
      <c r="BL251" s="76" t="n">
        <v>20</v>
      </c>
      <c r="BM251" s="387" t="n">
        <v>125</v>
      </c>
      <c r="BN251" s="387" t="n">
        <v>123</v>
      </c>
      <c r="BO251" s="387" t="n">
        <v>121</v>
      </c>
      <c r="BP251" s="387" t="n">
        <v>117</v>
      </c>
      <c r="BQ251" s="387" t="n">
        <v>113</v>
      </c>
      <c r="BR251" s="387" t="n">
        <v>108</v>
      </c>
      <c r="BS251" s="521" t="n">
        <v>103</v>
      </c>
      <c r="BT251" s="410"/>
      <c r="BU251" s="207"/>
      <c r="BV251" s="207"/>
      <c r="BW251" s="207"/>
      <c r="BX251" s="207"/>
      <c r="BY251" s="207"/>
      <c r="BZ251" s="288" t="n">
        <v>18</v>
      </c>
      <c r="CA251" s="289" t="n">
        <v>125</v>
      </c>
      <c r="CB251" s="631" t="n">
        <v>123</v>
      </c>
      <c r="CC251" s="631" t="n">
        <v>121</v>
      </c>
      <c r="CD251" s="631" t="n">
        <v>117</v>
      </c>
      <c r="CE251" s="631" t="n">
        <v>113</v>
      </c>
      <c r="CF251" s="631" t="n">
        <v>108</v>
      </c>
      <c r="CG251" s="291" t="n">
        <v>103</v>
      </c>
      <c r="CH251" s="207"/>
      <c r="CI251" s="207"/>
      <c r="CJ251" s="207"/>
      <c r="CK251" s="207"/>
      <c r="CL251" s="207"/>
      <c r="CM251" s="207"/>
      <c r="CN251" s="207"/>
      <c r="CO251" s="207"/>
      <c r="CP251" s="207"/>
      <c r="CQ251" s="207"/>
      <c r="CR251" s="207"/>
      <c r="CS251" s="207"/>
      <c r="CT251" s="207"/>
      <c r="CU251" s="207"/>
      <c r="CV251" s="207"/>
      <c r="CW251" s="207"/>
      <c r="CX251" s="207"/>
      <c r="CY251" s="208"/>
      <c r="CZ251" s="10"/>
      <c r="DA251" s="669" t="n">
        <v>270</v>
      </c>
      <c r="DB251" s="28" t="n">
        <v>130</v>
      </c>
      <c r="DC251" s="28" t="n">
        <v>132</v>
      </c>
      <c r="DD251" s="28" t="n">
        <v>132</v>
      </c>
      <c r="DE251" s="28" t="n">
        <v>133</v>
      </c>
      <c r="DF251" s="28" t="n">
        <v>134</v>
      </c>
      <c r="DG251" s="28" t="n">
        <v>135</v>
      </c>
      <c r="DH251" s="28" t="n">
        <v>137</v>
      </c>
      <c r="DI251" s="28" t="n">
        <v>138</v>
      </c>
      <c r="DJ251" s="28" t="n">
        <v>140</v>
      </c>
      <c r="DK251" s="28" t="n">
        <v>141</v>
      </c>
      <c r="DL251" s="667" t="n">
        <v>143</v>
      </c>
      <c r="DM251" s="668" t="n">
        <v>145</v>
      </c>
      <c r="DN251" s="584"/>
      <c r="DO251" s="679" t="n">
        <v>270</v>
      </c>
      <c r="DP251" s="612" t="n">
        <v>130</v>
      </c>
      <c r="DQ251" s="613" t="n">
        <v>132</v>
      </c>
      <c r="DR251" s="613" t="n">
        <v>132</v>
      </c>
      <c r="DS251" s="613" t="n">
        <v>133</v>
      </c>
      <c r="DT251" s="613" t="n">
        <v>134</v>
      </c>
      <c r="DU251" s="613" t="n">
        <v>135</v>
      </c>
      <c r="DV251" s="613" t="n">
        <v>137</v>
      </c>
      <c r="DW251" s="613" t="n">
        <v>138</v>
      </c>
      <c r="DX251" s="613" t="n">
        <v>140</v>
      </c>
      <c r="DY251" s="613" t="n">
        <v>141</v>
      </c>
      <c r="DZ251" s="613" t="n">
        <v>143</v>
      </c>
      <c r="EA251" s="680" t="n">
        <v>145</v>
      </c>
      <c r="EB251" s="622"/>
      <c r="EC251" s="207"/>
      <c r="ED251" s="207"/>
      <c r="EE251" s="429" t="n">
        <v>380</v>
      </c>
      <c r="EF251" s="430" t="e">
        <f aca="false">IF($EJ$226&gt;EE250,IF($EJ$226&lt;=EE251,1,0))</f>
        <v>#REF!</v>
      </c>
      <c r="EG251" s="59"/>
      <c r="EH251" s="207"/>
      <c r="EI251" s="207"/>
      <c r="EJ251" s="351" t="n">
        <v>390</v>
      </c>
      <c r="EK251" s="95" t="e">
        <f aca="false">IF($EJ$226&gt;EJ250,IF($EJ$226&lt;=EJ251,1,0))</f>
        <v>#REF!</v>
      </c>
      <c r="EL251" s="95" t="e">
        <f aca="false">IF(EK251=1,EJ250,0)</f>
        <v>#REF!</v>
      </c>
      <c r="EM251" s="97" t="e">
        <f aca="false">IF(EK251=1,EJ251,0)</f>
        <v>#REF!</v>
      </c>
      <c r="EN251" s="207"/>
      <c r="EO251" s="208"/>
      <c r="EP251" s="584"/>
      <c r="EQ251" s="584"/>
      <c r="ER251" s="584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</row>
    <row r="252" customFormat="false" ht="14.25" hidden="false" customHeight="false" outlineLevel="0" collapsed="false">
      <c r="Q252" s="16" t="s">
        <v>280</v>
      </c>
      <c r="R252" s="16" t="s">
        <v>1759</v>
      </c>
      <c r="S252" s="16" t="s">
        <v>1760</v>
      </c>
      <c r="T252" s="16" t="n">
        <v>13</v>
      </c>
      <c r="U252" s="28" t="s">
        <v>1759</v>
      </c>
      <c r="V252" s="29" t="s">
        <v>18</v>
      </c>
      <c r="W252" s="29" t="n">
        <v>51</v>
      </c>
      <c r="X252" s="29" t="n">
        <v>11</v>
      </c>
      <c r="Y252" s="29" t="n">
        <v>9</v>
      </c>
      <c r="Z252" s="29" t="s">
        <v>19</v>
      </c>
      <c r="AA252" s="29" t="n">
        <v>2</v>
      </c>
      <c r="AB252" s="29" t="n">
        <v>51</v>
      </c>
      <c r="AC252" s="29" t="n">
        <v>7</v>
      </c>
      <c r="AD252" s="29" t="str">
        <f aca="false">V252</f>
        <v>N</v>
      </c>
      <c r="AE252" s="30" t="n">
        <f aca="false">IF(AD252="N",(W252+(X252/60)+(Y252/3600)),(-(W252+(X252/60)+(Y252/3600))))</f>
        <v>51.1858333333333</v>
      </c>
      <c r="AF252" s="29" t="str">
        <f aca="false">Z252</f>
        <v>E</v>
      </c>
      <c r="AG252" s="30" t="n">
        <f aca="false">IF(AF252="E",(-(AA252+(AB252/60)+(AC252/3600))),(AA252+(AB252/60)+(AC252/3600)))</f>
        <v>-2.85194444444444</v>
      </c>
      <c r="AH252" s="31" t="s">
        <v>767</v>
      </c>
      <c r="AI252" s="16" t="s">
        <v>696</v>
      </c>
      <c r="AJ252" s="16" t="s">
        <v>49</v>
      </c>
      <c r="AK252" s="16" t="s">
        <v>697</v>
      </c>
      <c r="AL252" s="17" t="s">
        <v>888</v>
      </c>
      <c r="AM252" s="17" t="s">
        <v>1761</v>
      </c>
      <c r="AN252" s="17" t="s">
        <v>1762</v>
      </c>
      <c r="AO252" s="17" t="s">
        <v>287</v>
      </c>
      <c r="AP252" s="16" t="n">
        <v>3904</v>
      </c>
      <c r="AQ252" s="16" t="n">
        <v>4461</v>
      </c>
      <c r="AR252" s="16" t="str">
        <f aca="false">CONCATENATE(AK252,AL252)</f>
        <v>CASCAIS35</v>
      </c>
      <c r="AS252" s="16" t="s">
        <v>1763</v>
      </c>
      <c r="AT252" s="17" t="s">
        <v>1764</v>
      </c>
      <c r="BE252" s="533"/>
      <c r="BF252" s="491" t="n">
        <v>570000</v>
      </c>
      <c r="BG252" s="492" t="e">
        <f aca="false">IF($BG$263&gt;BF251,IF($BG$263&lt;=BF252,1,0))</f>
        <v>#N/A</v>
      </c>
      <c r="BH252" s="492" t="e">
        <f aca="false">IF(BG252=1,BF251)</f>
        <v>#N/A</v>
      </c>
      <c r="BI252" s="492" t="e">
        <f aca="false">IF(BG252=1,BF252)</f>
        <v>#N/A</v>
      </c>
      <c r="BJ252" s="493" t="n">
        <v>380</v>
      </c>
      <c r="BK252" s="10"/>
      <c r="BL252" s="76" t="n">
        <v>21</v>
      </c>
      <c r="BM252" s="387" t="n">
        <v>125</v>
      </c>
      <c r="BN252" s="387" t="n">
        <v>123</v>
      </c>
      <c r="BO252" s="387" t="n">
        <v>121</v>
      </c>
      <c r="BP252" s="387" t="n">
        <v>117</v>
      </c>
      <c r="BQ252" s="387" t="n">
        <v>112</v>
      </c>
      <c r="BR252" s="387" t="n">
        <v>107</v>
      </c>
      <c r="BS252" s="521" t="n">
        <v>103</v>
      </c>
      <c r="BT252" s="410"/>
      <c r="BU252" s="207"/>
      <c r="BV252" s="207"/>
      <c r="BW252" s="207"/>
      <c r="BX252" s="207"/>
      <c r="BY252" s="207"/>
      <c r="BZ252" s="288" t="n">
        <v>20</v>
      </c>
      <c r="CA252" s="289" t="n">
        <v>125</v>
      </c>
      <c r="CB252" s="631" t="n">
        <v>123</v>
      </c>
      <c r="CC252" s="631" t="n">
        <v>121</v>
      </c>
      <c r="CD252" s="631" t="n">
        <v>117</v>
      </c>
      <c r="CE252" s="631" t="n">
        <v>113</v>
      </c>
      <c r="CF252" s="631" t="n">
        <v>108</v>
      </c>
      <c r="CG252" s="291" t="n">
        <v>103</v>
      </c>
      <c r="CH252" s="207"/>
      <c r="CI252" s="207"/>
      <c r="CJ252" s="207"/>
      <c r="CK252" s="207"/>
      <c r="CL252" s="207"/>
      <c r="CM252" s="207"/>
      <c r="CN252" s="531" t="s">
        <v>687</v>
      </c>
      <c r="CO252" s="531"/>
      <c r="CP252" s="531"/>
      <c r="CQ252" s="531"/>
      <c r="CR252" s="588" t="s">
        <v>688</v>
      </c>
      <c r="CS252" s="207"/>
      <c r="CT252" s="207"/>
      <c r="CU252" s="207"/>
      <c r="CV252" s="207"/>
      <c r="CW252" s="207"/>
      <c r="CX252" s="207"/>
      <c r="CY252" s="208"/>
      <c r="CZ252" s="10"/>
      <c r="DA252" s="669" t="n">
        <v>280</v>
      </c>
      <c r="DB252" s="28" t="n">
        <v>134</v>
      </c>
      <c r="DC252" s="28" t="n">
        <v>135</v>
      </c>
      <c r="DD252" s="28" t="n">
        <v>136</v>
      </c>
      <c r="DE252" s="28" t="n">
        <v>137</v>
      </c>
      <c r="DF252" s="28" t="n">
        <v>138</v>
      </c>
      <c r="DG252" s="28" t="n">
        <v>139</v>
      </c>
      <c r="DH252" s="28" t="n">
        <v>140</v>
      </c>
      <c r="DI252" s="28" t="n">
        <v>142</v>
      </c>
      <c r="DJ252" s="28" t="n">
        <v>143</v>
      </c>
      <c r="DK252" s="667" t="n">
        <v>145</v>
      </c>
      <c r="DL252" s="667" t="n">
        <v>147</v>
      </c>
      <c r="DM252" s="668" t="n">
        <v>148</v>
      </c>
      <c r="DN252" s="584"/>
      <c r="DO252" s="679" t="n">
        <v>280</v>
      </c>
      <c r="DP252" s="612" t="n">
        <v>134</v>
      </c>
      <c r="DQ252" s="613" t="n">
        <v>135</v>
      </c>
      <c r="DR252" s="613" t="n">
        <v>136</v>
      </c>
      <c r="DS252" s="613" t="n">
        <v>137</v>
      </c>
      <c r="DT252" s="613" t="n">
        <v>138</v>
      </c>
      <c r="DU252" s="613" t="n">
        <v>139</v>
      </c>
      <c r="DV252" s="613" t="n">
        <v>140</v>
      </c>
      <c r="DW252" s="613" t="n">
        <v>142</v>
      </c>
      <c r="DX252" s="613" t="n">
        <v>143</v>
      </c>
      <c r="DY252" s="613" t="n">
        <v>145</v>
      </c>
      <c r="DZ252" s="613" t="n">
        <v>147</v>
      </c>
      <c r="EA252" s="680" t="n">
        <v>148</v>
      </c>
      <c r="EB252" s="622"/>
      <c r="EC252" s="207"/>
      <c r="ED252" s="207"/>
      <c r="EE252" s="473" t="n">
        <v>400</v>
      </c>
      <c r="EF252" s="474" t="e">
        <f aca="false">IF($EJ$226&gt;EE251,IF($EJ$226&lt;=EE252,1,0))</f>
        <v>#REF!</v>
      </c>
      <c r="EG252" s="309"/>
      <c r="EH252" s="207"/>
      <c r="EI252" s="207"/>
      <c r="EJ252" s="411" t="n">
        <v>400</v>
      </c>
      <c r="EK252" s="104" t="e">
        <f aca="false">IF($EJ$226&gt;EJ251,IF($EJ$226&lt;=EJ252,1,0))</f>
        <v>#REF!</v>
      </c>
      <c r="EL252" s="104" t="e">
        <f aca="false">IF(EK252=1,EJ251,0)</f>
        <v>#REF!</v>
      </c>
      <c r="EM252" s="105" t="e">
        <f aca="false">IF(EK252=1,EJ252,0)</f>
        <v>#REF!</v>
      </c>
      <c r="EN252" s="207"/>
      <c r="EO252" s="208"/>
      <c r="EP252" s="584"/>
      <c r="EQ252" s="584"/>
      <c r="ER252" s="584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</row>
    <row r="253" customFormat="false" ht="14.25" hidden="false" customHeight="false" outlineLevel="0" collapsed="false">
      <c r="Q253" s="16" t="s">
        <v>933</v>
      </c>
      <c r="R253" s="16" t="s">
        <v>1765</v>
      </c>
      <c r="S253" s="16" t="s">
        <v>1766</v>
      </c>
      <c r="T253" s="16" t="n">
        <v>374</v>
      </c>
      <c r="U253" s="28" t="s">
        <v>1765</v>
      </c>
      <c r="V253" s="29" t="s">
        <v>18</v>
      </c>
      <c r="W253" s="29" t="n">
        <v>45</v>
      </c>
      <c r="X253" s="29" t="n">
        <v>19</v>
      </c>
      <c r="Y253" s="29" t="n">
        <v>4</v>
      </c>
      <c r="Z253" s="29" t="s">
        <v>14</v>
      </c>
      <c r="AA253" s="29" t="n">
        <v>75</v>
      </c>
      <c r="AB253" s="29" t="n">
        <v>40</v>
      </c>
      <c r="AC253" s="29" t="n">
        <v>2</v>
      </c>
      <c r="AD253" s="29" t="str">
        <f aca="false">V253</f>
        <v>N</v>
      </c>
      <c r="AE253" s="30" t="n">
        <f aca="false">IF(AD253="N",(W253+(X253/60)+(Y253/3600)),(-(W253+(X253/60)+(Y253/3600))))</f>
        <v>45.3177777777778</v>
      </c>
      <c r="AF253" s="29" t="str">
        <f aca="false">Z253</f>
        <v>W</v>
      </c>
      <c r="AG253" s="30" t="n">
        <f aca="false">IF(AF253="E",(-(AA253+(AB253/60)+(AC253/3600))),(AA253+(AB253/60)+(AC253/3600)))</f>
        <v>75.6672222222222</v>
      </c>
      <c r="AH253" s="31" t="s">
        <v>1767</v>
      </c>
      <c r="AI253" s="16" t="s">
        <v>114</v>
      </c>
      <c r="AJ253" s="16" t="s">
        <v>78</v>
      </c>
      <c r="AK253" s="17" t="s">
        <v>709</v>
      </c>
      <c r="AL253" s="17" t="s">
        <v>439</v>
      </c>
      <c r="AM253" s="17" t="s">
        <v>440</v>
      </c>
      <c r="AN253" s="17" t="s">
        <v>160</v>
      </c>
      <c r="AO253" s="17" t="s">
        <v>36</v>
      </c>
      <c r="AP253" s="16" t="n">
        <v>5872</v>
      </c>
      <c r="AQ253" s="16" t="n">
        <v>6627</v>
      </c>
      <c r="AR253" s="16" t="str">
        <f aca="false">CONCATENATE(AK253,AL253)</f>
        <v>CHAMBERY-AIX les BAINS18</v>
      </c>
      <c r="AS253" s="16" t="s">
        <v>1768</v>
      </c>
      <c r="AT253" s="17" t="s">
        <v>1769</v>
      </c>
      <c r="BE253" s="533"/>
      <c r="BF253" s="491" t="n">
        <v>600000</v>
      </c>
      <c r="BG253" s="492" t="e">
        <f aca="false">IF($BG$263&gt;BF252,IF($BG$263&lt;=BF253,1,0))</f>
        <v>#N/A</v>
      </c>
      <c r="BH253" s="492" t="e">
        <f aca="false">IF(BG253=1,BF252)</f>
        <v>#N/A</v>
      </c>
      <c r="BI253" s="492" t="e">
        <f aca="false">IF(BG253=1,BF253)</f>
        <v>#N/A</v>
      </c>
      <c r="BJ253" s="493" t="n">
        <v>370</v>
      </c>
      <c r="BK253" s="10"/>
      <c r="BL253" s="76" t="n">
        <v>24</v>
      </c>
      <c r="BM253" s="387" t="n">
        <v>125</v>
      </c>
      <c r="BN253" s="387" t="n">
        <v>123</v>
      </c>
      <c r="BO253" s="387" t="n">
        <v>121</v>
      </c>
      <c r="BP253" s="387" t="n">
        <v>116</v>
      </c>
      <c r="BQ253" s="387" t="n">
        <v>112</v>
      </c>
      <c r="BR253" s="387" t="n">
        <v>107</v>
      </c>
      <c r="BS253" s="521" t="n">
        <v>102</v>
      </c>
      <c r="BT253" s="410"/>
      <c r="BU253" s="207"/>
      <c r="BV253" s="207"/>
      <c r="BW253" s="207"/>
      <c r="BX253" s="207"/>
      <c r="BY253" s="207"/>
      <c r="BZ253" s="288" t="n">
        <v>21</v>
      </c>
      <c r="CA253" s="289" t="n">
        <v>125</v>
      </c>
      <c r="CB253" s="631" t="n">
        <v>123</v>
      </c>
      <c r="CC253" s="631" t="n">
        <v>121</v>
      </c>
      <c r="CD253" s="631" t="n">
        <v>117</v>
      </c>
      <c r="CE253" s="631" t="n">
        <v>112</v>
      </c>
      <c r="CF253" s="631" t="n">
        <v>107</v>
      </c>
      <c r="CG253" s="291" t="n">
        <v>103</v>
      </c>
      <c r="CH253" s="207"/>
      <c r="CI253" s="207"/>
      <c r="CJ253" s="207"/>
      <c r="CK253" s="207"/>
      <c r="CL253" s="207"/>
      <c r="CM253" s="207"/>
      <c r="CN253" s="540" t="n">
        <v>-2000</v>
      </c>
      <c r="CO253" s="541" t="n">
        <f aca="false">IF($CS$163&lt;=CN253,1,0)</f>
        <v>0</v>
      </c>
      <c r="CP253" s="541" t="n">
        <f aca="false">IF(CO253=1,CN253,0)</f>
        <v>0</v>
      </c>
      <c r="CQ253" s="699" t="n">
        <f aca="false">IF(CO253=1,CN253,0)</f>
        <v>0</v>
      </c>
      <c r="CR253" s="543" t="n">
        <f aca="false">LOOKUP(1,CP260:CP261,CO260:CO261)</f>
        <v>0</v>
      </c>
      <c r="CS253" s="207"/>
      <c r="CT253" s="207"/>
      <c r="CU253" s="207"/>
      <c r="CV253" s="207"/>
      <c r="CW253" s="207"/>
      <c r="CX253" s="207"/>
      <c r="CY253" s="208"/>
      <c r="CZ253" s="10"/>
      <c r="DA253" s="669" t="n">
        <v>290</v>
      </c>
      <c r="DB253" s="28" t="n">
        <v>138</v>
      </c>
      <c r="DC253" s="28" t="n">
        <v>139</v>
      </c>
      <c r="DD253" s="28" t="n">
        <v>140</v>
      </c>
      <c r="DE253" s="28" t="n">
        <v>141</v>
      </c>
      <c r="DF253" s="28" t="n">
        <v>142</v>
      </c>
      <c r="DG253" s="28" t="n">
        <v>143</v>
      </c>
      <c r="DH253" s="28" t="n">
        <v>144</v>
      </c>
      <c r="DI253" s="28" t="n">
        <v>145</v>
      </c>
      <c r="DJ253" s="667" t="n">
        <v>147</v>
      </c>
      <c r="DK253" s="667" t="n">
        <v>148</v>
      </c>
      <c r="DL253" s="667" t="n">
        <v>150</v>
      </c>
      <c r="DM253" s="668" t="n">
        <v>151</v>
      </c>
      <c r="DN253" s="584"/>
      <c r="DO253" s="679" t="n">
        <v>290</v>
      </c>
      <c r="DP253" s="612" t="n">
        <v>138</v>
      </c>
      <c r="DQ253" s="613" t="n">
        <v>139</v>
      </c>
      <c r="DR253" s="613" t="n">
        <v>140</v>
      </c>
      <c r="DS253" s="613" t="n">
        <v>141</v>
      </c>
      <c r="DT253" s="613" t="n">
        <v>142</v>
      </c>
      <c r="DU253" s="613" t="n">
        <v>143</v>
      </c>
      <c r="DV253" s="613" t="n">
        <v>144</v>
      </c>
      <c r="DW253" s="613" t="n">
        <v>145</v>
      </c>
      <c r="DX253" s="613" t="n">
        <v>147</v>
      </c>
      <c r="DY253" s="613" t="n">
        <v>148</v>
      </c>
      <c r="DZ253" s="613" t="n">
        <v>150</v>
      </c>
      <c r="EA253" s="680" t="n">
        <v>151</v>
      </c>
      <c r="EB253" s="622"/>
      <c r="EC253" s="207"/>
      <c r="ED253" s="207"/>
      <c r="EE253" s="207"/>
      <c r="EF253" s="207"/>
      <c r="EG253" s="207"/>
      <c r="EH253" s="207"/>
      <c r="EI253" s="207"/>
      <c r="EJ253" s="207"/>
      <c r="EK253" s="207"/>
      <c r="EL253" s="207"/>
      <c r="EM253" s="207"/>
      <c r="EN253" s="207"/>
      <c r="EO253" s="208"/>
      <c r="EP253" s="584"/>
      <c r="EQ253" s="584"/>
      <c r="ER253" s="584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</row>
    <row r="254" customFormat="false" ht="13.5" hidden="false" customHeight="false" outlineLevel="0" collapsed="false">
      <c r="Q254" s="16" t="s">
        <v>1770</v>
      </c>
      <c r="R254" s="16" t="s">
        <v>1771</v>
      </c>
      <c r="S254" s="16" t="s">
        <v>1772</v>
      </c>
      <c r="T254" s="16" t="n">
        <v>1038</v>
      </c>
      <c r="U254" s="28" t="s">
        <v>1771</v>
      </c>
      <c r="V254" s="29" t="s">
        <v>18</v>
      </c>
      <c r="W254" s="29" t="n">
        <v>12</v>
      </c>
      <c r="X254" s="29" t="n">
        <v>21</v>
      </c>
      <c r="Y254" s="29" t="n">
        <v>2</v>
      </c>
      <c r="Z254" s="29" t="s">
        <v>19</v>
      </c>
      <c r="AA254" s="29" t="n">
        <v>1</v>
      </c>
      <c r="AB254" s="29" t="n">
        <v>30</v>
      </c>
      <c r="AC254" s="29" t="n">
        <v>7</v>
      </c>
      <c r="AD254" s="29" t="str">
        <f aca="false">V254</f>
        <v>N</v>
      </c>
      <c r="AE254" s="30" t="n">
        <f aca="false">IF(AD254="N",(W254+(X254/60)+(Y254/3600)),(-(W254+(X254/60)+(Y254/3600))))</f>
        <v>12.3505555555556</v>
      </c>
      <c r="AF254" s="29" t="str">
        <f aca="false">Z254</f>
        <v>E</v>
      </c>
      <c r="AG254" s="30" t="n">
        <f aca="false">IF(AF254="E",(-(AA254+(AB254/60)+(AC254/3600))),(AA254+(AB254/60)+(AC254/3600)))</f>
        <v>-1.50194444444444</v>
      </c>
      <c r="AH254" s="31" t="s">
        <v>940</v>
      </c>
      <c r="AI254" s="16" t="s">
        <v>114</v>
      </c>
      <c r="AJ254" s="16" t="s">
        <v>328</v>
      </c>
      <c r="AK254" s="17" t="s">
        <v>709</v>
      </c>
      <c r="AL254" s="17" t="s">
        <v>460</v>
      </c>
      <c r="AM254" s="17" t="s">
        <v>461</v>
      </c>
      <c r="AN254" s="17" t="s">
        <v>145</v>
      </c>
      <c r="AO254" s="17" t="s">
        <v>36</v>
      </c>
      <c r="AP254" s="16" t="n">
        <v>6167</v>
      </c>
      <c r="AQ254" s="16" t="n">
        <v>6627</v>
      </c>
      <c r="AR254" s="16" t="str">
        <f aca="false">CONCATENATE(AK254,AL254)</f>
        <v>CHAMBERY-AIX les BAINS36</v>
      </c>
      <c r="AS254" s="16" t="s">
        <v>1768</v>
      </c>
      <c r="AT254" s="17" t="s">
        <v>1773</v>
      </c>
      <c r="BE254" s="533"/>
      <c r="BF254" s="491" t="n">
        <v>630000</v>
      </c>
      <c r="BG254" s="492" t="e">
        <f aca="false">IF($BG$263&gt;BF253,IF($BG$263&lt;=BF254,1,0))</f>
        <v>#N/A</v>
      </c>
      <c r="BH254" s="492" t="e">
        <f aca="false">IF(BG254=1,BF253)</f>
        <v>#N/A</v>
      </c>
      <c r="BI254" s="492" t="e">
        <f aca="false">IF(BG254=1,BF254)</f>
        <v>#N/A</v>
      </c>
      <c r="BJ254" s="493" t="n">
        <v>360</v>
      </c>
      <c r="BK254" s="10"/>
      <c r="BL254" s="76" t="n">
        <v>25</v>
      </c>
      <c r="BM254" s="387" t="n">
        <v>125</v>
      </c>
      <c r="BN254" s="387" t="n">
        <v>123</v>
      </c>
      <c r="BO254" s="387" t="n">
        <v>120</v>
      </c>
      <c r="BP254" s="387" t="n">
        <v>116</v>
      </c>
      <c r="BQ254" s="387" t="n">
        <v>112</v>
      </c>
      <c r="BR254" s="387" t="n">
        <v>106</v>
      </c>
      <c r="BS254" s="521" t="n">
        <v>102</v>
      </c>
      <c r="BT254" s="410"/>
      <c r="BU254" s="207"/>
      <c r="BV254" s="207"/>
      <c r="BW254" s="207"/>
      <c r="BX254" s="207"/>
      <c r="BY254" s="207"/>
      <c r="BZ254" s="288" t="n">
        <v>24</v>
      </c>
      <c r="CA254" s="289" t="n">
        <v>125</v>
      </c>
      <c r="CB254" s="631" t="n">
        <v>123</v>
      </c>
      <c r="CC254" s="631" t="n">
        <v>121</v>
      </c>
      <c r="CD254" s="631" t="n">
        <v>116</v>
      </c>
      <c r="CE254" s="631" t="n">
        <v>112</v>
      </c>
      <c r="CF254" s="631" t="n">
        <v>107</v>
      </c>
      <c r="CG254" s="291" t="n">
        <v>102</v>
      </c>
      <c r="CH254" s="207"/>
      <c r="CI254" s="207"/>
      <c r="CJ254" s="207"/>
      <c r="CK254" s="207"/>
      <c r="CL254" s="207"/>
      <c r="CM254" s="207"/>
      <c r="CN254" s="540" t="n">
        <v>0</v>
      </c>
      <c r="CO254" s="541" t="n">
        <f aca="false">IF($CS$163&gt;CN253,IF($CS$163&lt;=CN254,1,0))</f>
        <v>0</v>
      </c>
      <c r="CP254" s="541" t="n">
        <f aca="false">IF(CO254=1,CN253,0)</f>
        <v>0</v>
      </c>
      <c r="CQ254" s="542" t="n">
        <f aca="false">IF(CO254=1,CN254,0)</f>
        <v>0</v>
      </c>
      <c r="CR254" s="207"/>
      <c r="CS254" s="207"/>
      <c r="CT254" s="207"/>
      <c r="CU254" s="207"/>
      <c r="CV254" s="207"/>
      <c r="CW254" s="207"/>
      <c r="CX254" s="207"/>
      <c r="CY254" s="208"/>
      <c r="CZ254" s="10"/>
      <c r="DA254" s="669" t="n">
        <v>300</v>
      </c>
      <c r="DB254" s="28" t="n">
        <v>141</v>
      </c>
      <c r="DC254" s="28" t="n">
        <v>142</v>
      </c>
      <c r="DD254" s="28" t="n">
        <v>143</v>
      </c>
      <c r="DE254" s="28" t="n">
        <v>144</v>
      </c>
      <c r="DF254" s="28" t="n">
        <v>145</v>
      </c>
      <c r="DG254" s="28" t="n">
        <v>146</v>
      </c>
      <c r="DH254" s="28" t="n">
        <v>147</v>
      </c>
      <c r="DI254" s="28" t="n">
        <v>149</v>
      </c>
      <c r="DJ254" s="667" t="n">
        <v>150</v>
      </c>
      <c r="DK254" s="667" t="n">
        <v>152</v>
      </c>
      <c r="DL254" s="667" t="n">
        <v>153</v>
      </c>
      <c r="DM254" s="668" t="n">
        <v>155</v>
      </c>
      <c r="DN254" s="584"/>
      <c r="DO254" s="679" t="n">
        <v>300</v>
      </c>
      <c r="DP254" s="612" t="n">
        <v>141</v>
      </c>
      <c r="DQ254" s="613" t="n">
        <v>142</v>
      </c>
      <c r="DR254" s="613" t="n">
        <v>143</v>
      </c>
      <c r="DS254" s="613" t="n">
        <v>144</v>
      </c>
      <c r="DT254" s="613" t="n">
        <v>145</v>
      </c>
      <c r="DU254" s="613" t="n">
        <v>146</v>
      </c>
      <c r="DV254" s="613" t="n">
        <v>147</v>
      </c>
      <c r="DW254" s="613" t="n">
        <v>149</v>
      </c>
      <c r="DX254" s="613" t="n">
        <v>150</v>
      </c>
      <c r="DY254" s="613" t="n">
        <v>152</v>
      </c>
      <c r="DZ254" s="613" t="n">
        <v>153</v>
      </c>
      <c r="EA254" s="680" t="n">
        <v>155</v>
      </c>
      <c r="EB254" s="622"/>
      <c r="EC254" s="207"/>
      <c r="ED254" s="207"/>
      <c r="EE254" s="479" t="s">
        <v>628</v>
      </c>
      <c r="EF254" s="479"/>
      <c r="EG254" s="479"/>
      <c r="EH254" s="479" t="s">
        <v>629</v>
      </c>
      <c r="EI254" s="207"/>
      <c r="EJ254" s="177" t="s">
        <v>630</v>
      </c>
      <c r="EK254" s="177"/>
      <c r="EL254" s="83" t="e">
        <f aca="false">$CS$169</f>
        <v>#REF!</v>
      </c>
      <c r="EM254" s="84"/>
      <c r="EN254" s="207"/>
      <c r="EO254" s="208"/>
      <c r="EP254" s="584"/>
      <c r="EQ254" s="584"/>
      <c r="ER254" s="584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</row>
    <row r="255" customFormat="false" ht="14.25" hidden="false" customHeight="false" outlineLevel="0" collapsed="false">
      <c r="Q255" s="16" t="s">
        <v>1371</v>
      </c>
      <c r="R255" s="16" t="s">
        <v>1774</v>
      </c>
      <c r="S255" s="16" t="s">
        <v>1775</v>
      </c>
      <c r="T255" s="16" t="n">
        <v>41</v>
      </c>
      <c r="U255" s="31" t="s">
        <v>1774</v>
      </c>
      <c r="V255" s="29" t="s">
        <v>18</v>
      </c>
      <c r="W255" s="29" t="n">
        <v>34</v>
      </c>
      <c r="X255" s="29" t="n">
        <v>43</v>
      </c>
      <c r="Y255" s="29" t="n">
        <v>1</v>
      </c>
      <c r="Z255" s="29" t="s">
        <v>19</v>
      </c>
      <c r="AA255" s="29" t="n">
        <v>32</v>
      </c>
      <c r="AB255" s="29" t="n">
        <v>29</v>
      </c>
      <c r="AC255" s="29" t="n">
        <v>1</v>
      </c>
      <c r="AD255" s="29" t="str">
        <f aca="false">V255</f>
        <v>N</v>
      </c>
      <c r="AE255" s="30" t="n">
        <f aca="false">IF(AD255="N",(W255+(X255/60)+(Y255/3600)),(-(W255+(X255/60)+(Y255/3600))))</f>
        <v>34.7169444444444</v>
      </c>
      <c r="AF255" s="29" t="str">
        <f aca="false">Z255</f>
        <v>E</v>
      </c>
      <c r="AG255" s="30" t="n">
        <f aca="false">IF(AF255="E",(-(AA255+(AB255/60)+(AC255/3600))),(AA255+(AB255/60)+(AC255/3600)))</f>
        <v>-32.4836111111111</v>
      </c>
      <c r="AH255" s="31" t="s">
        <v>283</v>
      </c>
      <c r="AI255" s="16" t="s">
        <v>434</v>
      </c>
      <c r="AJ255" s="16" t="s">
        <v>438</v>
      </c>
      <c r="AK255" s="16" t="s">
        <v>715</v>
      </c>
      <c r="AL255" s="17" t="s">
        <v>439</v>
      </c>
      <c r="AM255" s="17" t="s">
        <v>1776</v>
      </c>
      <c r="AN255" s="17" t="s">
        <v>541</v>
      </c>
      <c r="AO255" s="17" t="s">
        <v>36</v>
      </c>
      <c r="AP255" s="16" t="n">
        <v>10170</v>
      </c>
      <c r="AQ255" s="16" t="n">
        <v>10170</v>
      </c>
      <c r="AR255" s="16" t="str">
        <f aca="false">CONCATENATE(AK255,AL255)</f>
        <v>CHANG MAI18</v>
      </c>
      <c r="AS255" s="16" t="s">
        <v>438</v>
      </c>
      <c r="AT255" s="17" t="s">
        <v>1777</v>
      </c>
      <c r="BE255" s="533"/>
      <c r="BF255" s="491" t="n">
        <v>670000</v>
      </c>
      <c r="BG255" s="492" t="e">
        <f aca="false">IF($BG$263&gt;BF254,IF($BG$263&lt;=BF255,1,0))</f>
        <v>#N/A</v>
      </c>
      <c r="BH255" s="492" t="e">
        <f aca="false">IF(BG255=1,BF254)</f>
        <v>#N/A</v>
      </c>
      <c r="BI255" s="492" t="e">
        <f aca="false">IF(BG255=1,BF255)</f>
        <v>#N/A</v>
      </c>
      <c r="BJ255" s="493" t="n">
        <v>350</v>
      </c>
      <c r="BK255" s="10"/>
      <c r="BL255" s="76" t="n">
        <v>27</v>
      </c>
      <c r="BM255" s="387" t="n">
        <v>125</v>
      </c>
      <c r="BN255" s="387" t="n">
        <v>123</v>
      </c>
      <c r="BO255" s="387" t="n">
        <v>120</v>
      </c>
      <c r="BP255" s="387" t="n">
        <v>115</v>
      </c>
      <c r="BQ255" s="387" t="n">
        <v>111</v>
      </c>
      <c r="BR255" s="387" t="n">
        <v>106</v>
      </c>
      <c r="BS255" s="521" t="n">
        <v>101</v>
      </c>
      <c r="BT255" s="410"/>
      <c r="BU255" s="207"/>
      <c r="BV255" s="207"/>
      <c r="BW255" s="207"/>
      <c r="BX255" s="207"/>
      <c r="BY255" s="207"/>
      <c r="BZ255" s="288" t="n">
        <v>25</v>
      </c>
      <c r="CA255" s="289" t="n">
        <v>125</v>
      </c>
      <c r="CB255" s="631" t="n">
        <v>123</v>
      </c>
      <c r="CC255" s="631" t="n">
        <v>120</v>
      </c>
      <c r="CD255" s="631" t="n">
        <v>116</v>
      </c>
      <c r="CE255" s="631" t="n">
        <v>112</v>
      </c>
      <c r="CF255" s="631" t="n">
        <v>106</v>
      </c>
      <c r="CG255" s="291" t="n">
        <v>102</v>
      </c>
      <c r="CH255" s="207"/>
      <c r="CI255" s="207"/>
      <c r="CJ255" s="207"/>
      <c r="CK255" s="207"/>
      <c r="CL255" s="207"/>
      <c r="CM255" s="207"/>
      <c r="CN255" s="540" t="n">
        <v>2000</v>
      </c>
      <c r="CO255" s="541" t="n">
        <f aca="false">IF($CS$163&gt;CN254,IF($CS$163&lt;=CN255,1,0))</f>
        <v>1</v>
      </c>
      <c r="CP255" s="541" t="n">
        <f aca="false">IF(CO255=1,CN254,0)</f>
        <v>0</v>
      </c>
      <c r="CQ255" s="542" t="n">
        <f aca="false">IF(CO255=1,CN255,0)</f>
        <v>2000</v>
      </c>
      <c r="CR255" s="207"/>
      <c r="CS255" s="207"/>
      <c r="CT255" s="207"/>
      <c r="CU255" s="207"/>
      <c r="CV255" s="207"/>
      <c r="CW255" s="207"/>
      <c r="CX255" s="207"/>
      <c r="CY255" s="208"/>
      <c r="CZ255" s="10"/>
      <c r="DA255" s="669" t="n">
        <v>310</v>
      </c>
      <c r="DB255" s="28" t="n">
        <v>145</v>
      </c>
      <c r="DC255" s="28" t="n">
        <v>146</v>
      </c>
      <c r="DD255" s="28" t="n">
        <v>147</v>
      </c>
      <c r="DE255" s="28" t="n">
        <v>147</v>
      </c>
      <c r="DF255" s="28" t="n">
        <v>148</v>
      </c>
      <c r="DG255" s="28" t="n">
        <v>149</v>
      </c>
      <c r="DH255" s="28" t="n">
        <v>151</v>
      </c>
      <c r="DI255" s="667" t="n">
        <v>152</v>
      </c>
      <c r="DJ255" s="667" t="n">
        <v>153</v>
      </c>
      <c r="DK255" s="667" t="n">
        <v>155</v>
      </c>
      <c r="DL255" s="667" t="n">
        <v>156</v>
      </c>
      <c r="DM255" s="682"/>
      <c r="DN255" s="584"/>
      <c r="DO255" s="679" t="n">
        <v>310</v>
      </c>
      <c r="DP255" s="612" t="n">
        <v>145</v>
      </c>
      <c r="DQ255" s="613" t="n">
        <v>146</v>
      </c>
      <c r="DR255" s="613" t="n">
        <v>147</v>
      </c>
      <c r="DS255" s="613" t="n">
        <v>147</v>
      </c>
      <c r="DT255" s="613" t="n">
        <v>148</v>
      </c>
      <c r="DU255" s="613" t="n">
        <v>149</v>
      </c>
      <c r="DV255" s="613" t="n">
        <v>151</v>
      </c>
      <c r="DW255" s="613" t="n">
        <v>152</v>
      </c>
      <c r="DX255" s="613" t="n">
        <v>153</v>
      </c>
      <c r="DY255" s="613" t="n">
        <v>155</v>
      </c>
      <c r="DZ255" s="613" t="n">
        <v>156</v>
      </c>
      <c r="EA255" s="680" t="s">
        <v>443</v>
      </c>
      <c r="EB255" s="622"/>
      <c r="EC255" s="207"/>
      <c r="ED255" s="207"/>
      <c r="EE255" s="481" t="n">
        <v>-15</v>
      </c>
      <c r="EF255" s="482" t="n">
        <f aca="false">IF(EJ227&lt;=EE255,1,0)</f>
        <v>0</v>
      </c>
      <c r="EG255" s="486" t="n">
        <f aca="false">IF(EF255=1,EE255,0)</f>
        <v>0</v>
      </c>
      <c r="EH255" s="484" t="n">
        <f aca="false">EL261</f>
        <v>20</v>
      </c>
      <c r="EI255" s="207"/>
      <c r="EJ255" s="351" t="s">
        <v>631</v>
      </c>
      <c r="EK255" s="351"/>
      <c r="EL255" s="95" t="e">
        <f aca="false">LOOKUP(1,EK232:EK252,EL232:EL252)</f>
        <v>#N/A</v>
      </c>
      <c r="EM255" s="97" t="e">
        <f aca="false">IF(EL257&gt;EL258,1,0)</f>
        <v>#N/A</v>
      </c>
      <c r="EN255" s="207"/>
      <c r="EO255" s="208"/>
      <c r="EP255" s="584"/>
      <c r="EQ255" s="584"/>
      <c r="ER255" s="584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</row>
    <row r="256" customFormat="false" ht="13.5" hidden="false" customHeight="false" outlineLevel="0" collapsed="false">
      <c r="Q256" s="16" t="s">
        <v>226</v>
      </c>
      <c r="R256" s="16" t="s">
        <v>1778</v>
      </c>
      <c r="S256" s="16" t="s">
        <v>1779</v>
      </c>
      <c r="T256" s="16" t="n">
        <v>19</v>
      </c>
      <c r="U256" s="31" t="s">
        <v>1778</v>
      </c>
      <c r="V256" s="29" t="s">
        <v>18</v>
      </c>
      <c r="W256" s="29" t="n">
        <v>26</v>
      </c>
      <c r="X256" s="29" t="n">
        <v>40</v>
      </c>
      <c r="Y256" s="29" t="n">
        <v>60</v>
      </c>
      <c r="Z256" s="29" t="s">
        <v>14</v>
      </c>
      <c r="AA256" s="29" t="n">
        <v>80</v>
      </c>
      <c r="AB256" s="29" t="n">
        <v>5</v>
      </c>
      <c r="AC256" s="29" t="n">
        <v>7</v>
      </c>
      <c r="AD256" s="29" t="str">
        <f aca="false">V256</f>
        <v>N</v>
      </c>
      <c r="AE256" s="30" t="n">
        <f aca="false">IF(AD256="N",(W256+(X256/60)+(Y256/3600)),(-(W256+(X256/60)+(Y256/3600))))</f>
        <v>26.6833333333333</v>
      </c>
      <c r="AF256" s="29" t="str">
        <f aca="false">Z256</f>
        <v>W</v>
      </c>
      <c r="AG256" s="30" t="n">
        <f aca="false">IF(AF256="E",(-(AA256+(AB256/60)+(AC256/3600))),(AA256+(AB256/60)+(AC256/3600)))</f>
        <v>80.0852777777778</v>
      </c>
      <c r="AH256" s="31" t="s">
        <v>1780</v>
      </c>
      <c r="AI256" s="16" t="s">
        <v>434</v>
      </c>
      <c r="AJ256" s="16" t="s">
        <v>78</v>
      </c>
      <c r="AK256" s="16" t="s">
        <v>715</v>
      </c>
      <c r="AL256" s="17" t="s">
        <v>460</v>
      </c>
      <c r="AM256" s="17" t="s">
        <v>1781</v>
      </c>
      <c r="AN256" s="17" t="s">
        <v>518</v>
      </c>
      <c r="AO256" s="17" t="s">
        <v>36</v>
      </c>
      <c r="AP256" s="16" t="n">
        <v>10170</v>
      </c>
      <c r="AQ256" s="16" t="n">
        <v>10170</v>
      </c>
      <c r="AR256" s="16" t="str">
        <f aca="false">CONCATENATE(AK256,AL256)</f>
        <v>CHANG MAI36</v>
      </c>
      <c r="AS256" s="16" t="s">
        <v>1782</v>
      </c>
      <c r="AT256" s="17" t="s">
        <v>462</v>
      </c>
      <c r="BE256" s="533"/>
      <c r="BF256" s="491" t="n">
        <v>700000</v>
      </c>
      <c r="BG256" s="492" t="e">
        <f aca="false">IF($BG$263&gt;BF255,IF($BG$263&lt;=BF256,1,0))</f>
        <v>#N/A</v>
      </c>
      <c r="BH256" s="492" t="e">
        <f aca="false">IF(BG256=1,BF255)</f>
        <v>#N/A</v>
      </c>
      <c r="BI256" s="492" t="e">
        <f aca="false">IF(BG256=1,BF256)</f>
        <v>#N/A</v>
      </c>
      <c r="BJ256" s="493" t="n">
        <v>340</v>
      </c>
      <c r="BK256" s="10"/>
      <c r="BL256" s="76" t="n">
        <v>30</v>
      </c>
      <c r="BM256" s="387" t="n">
        <v>125</v>
      </c>
      <c r="BN256" s="387" t="n">
        <v>123</v>
      </c>
      <c r="BO256" s="387" t="n">
        <v>119</v>
      </c>
      <c r="BP256" s="387" t="n">
        <v>114</v>
      </c>
      <c r="BQ256" s="387" t="n">
        <v>110</v>
      </c>
      <c r="BR256" s="387" t="n">
        <v>105</v>
      </c>
      <c r="BS256" s="521" t="n">
        <v>101</v>
      </c>
      <c r="BT256" s="410"/>
      <c r="BU256" s="207"/>
      <c r="BV256" s="207"/>
      <c r="BW256" s="207"/>
      <c r="BX256" s="207"/>
      <c r="BY256" s="207"/>
      <c r="BZ256" s="288" t="n">
        <v>27</v>
      </c>
      <c r="CA256" s="289" t="n">
        <v>125</v>
      </c>
      <c r="CB256" s="631" t="n">
        <v>123</v>
      </c>
      <c r="CC256" s="631" t="n">
        <v>120</v>
      </c>
      <c r="CD256" s="631" t="n">
        <v>115</v>
      </c>
      <c r="CE256" s="631" t="n">
        <v>111</v>
      </c>
      <c r="CF256" s="631" t="n">
        <v>106</v>
      </c>
      <c r="CG256" s="291" t="n">
        <v>101</v>
      </c>
      <c r="CH256" s="207"/>
      <c r="CI256" s="207"/>
      <c r="CJ256" s="207"/>
      <c r="CK256" s="207"/>
      <c r="CL256" s="207"/>
      <c r="CM256" s="207"/>
      <c r="CN256" s="540" t="n">
        <v>4000</v>
      </c>
      <c r="CO256" s="541" t="n">
        <f aca="false">IF($CS$163&gt;CN255,IF($CS$163&lt;=CN256,1,0))</f>
        <v>0</v>
      </c>
      <c r="CP256" s="541" t="n">
        <f aca="false">IF(CO256=1,CN255,0)</f>
        <v>0</v>
      </c>
      <c r="CQ256" s="542" t="n">
        <f aca="false">IF(CO256=1,CN256,0)</f>
        <v>0</v>
      </c>
      <c r="CR256" s="207"/>
      <c r="CS256" s="207"/>
      <c r="CT256" s="207"/>
      <c r="CU256" s="207"/>
      <c r="CV256" s="207"/>
      <c r="CW256" s="207"/>
      <c r="CX256" s="207"/>
      <c r="CY256" s="208"/>
      <c r="CZ256" s="10"/>
      <c r="DA256" s="669" t="n">
        <v>320</v>
      </c>
      <c r="DB256" s="28" t="n">
        <v>148</v>
      </c>
      <c r="DC256" s="28" t="n">
        <v>149</v>
      </c>
      <c r="DD256" s="28" t="n">
        <v>150</v>
      </c>
      <c r="DE256" s="28" t="n">
        <v>151</v>
      </c>
      <c r="DF256" s="28" t="n">
        <v>152</v>
      </c>
      <c r="DG256" s="28" t="n">
        <v>153</v>
      </c>
      <c r="DH256" s="28" t="n">
        <v>154</v>
      </c>
      <c r="DI256" s="667" t="n">
        <v>155</v>
      </c>
      <c r="DJ256" s="667" t="n">
        <v>157</v>
      </c>
      <c r="DK256" s="667" t="n">
        <v>158</v>
      </c>
      <c r="DL256" s="667" t="n">
        <v>160</v>
      </c>
      <c r="DM256" s="682"/>
      <c r="DN256" s="584"/>
      <c r="DO256" s="679" t="n">
        <v>320</v>
      </c>
      <c r="DP256" s="612" t="n">
        <v>148</v>
      </c>
      <c r="DQ256" s="613" t="n">
        <v>149</v>
      </c>
      <c r="DR256" s="613" t="n">
        <v>150</v>
      </c>
      <c r="DS256" s="613" t="n">
        <v>151</v>
      </c>
      <c r="DT256" s="613" t="n">
        <v>152</v>
      </c>
      <c r="DU256" s="613" t="n">
        <v>153</v>
      </c>
      <c r="DV256" s="613" t="n">
        <v>154</v>
      </c>
      <c r="DW256" s="613" t="n">
        <v>155</v>
      </c>
      <c r="DX256" s="613" t="n">
        <v>157</v>
      </c>
      <c r="DY256" s="613" t="n">
        <v>158</v>
      </c>
      <c r="DZ256" s="613" t="n">
        <v>160</v>
      </c>
      <c r="EA256" s="680" t="s">
        <v>443</v>
      </c>
      <c r="EB256" s="622"/>
      <c r="EC256" s="207"/>
      <c r="ED256" s="207"/>
      <c r="EE256" s="481" t="n">
        <v>-10</v>
      </c>
      <c r="EF256" s="482" t="n">
        <f aca="false">IF($EJ$227&lt;EE255,IF($EJ$227&lt;=EE256,1,0),0)</f>
        <v>0</v>
      </c>
      <c r="EG256" s="486" t="n">
        <f aca="false">IF(EF256=1,EE256,0)</f>
        <v>0</v>
      </c>
      <c r="EH256" s="207"/>
      <c r="EI256" s="207"/>
      <c r="EJ256" s="351" t="s">
        <v>632</v>
      </c>
      <c r="EK256" s="351"/>
      <c r="EL256" s="95" t="e">
        <f aca="false">LOOKUP(1,EK232:EK252,EM232:EM252)</f>
        <v>#N/A</v>
      </c>
      <c r="EM256" s="97" t="e">
        <f aca="false">IF(EL258&gt;EL259,1,0)</f>
        <v>#REF!</v>
      </c>
      <c r="EN256" s="207"/>
      <c r="EO256" s="208"/>
      <c r="EP256" s="584"/>
      <c r="EQ256" s="584"/>
      <c r="ER256" s="584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</row>
    <row r="257" customFormat="false" ht="13.5" hidden="false" customHeight="false" outlineLevel="0" collapsed="false">
      <c r="Q257" s="16" t="s">
        <v>471</v>
      </c>
      <c r="R257" s="16" t="s">
        <v>1783</v>
      </c>
      <c r="S257" s="16" t="s">
        <v>1784</v>
      </c>
      <c r="T257" s="16" t="n">
        <v>27</v>
      </c>
      <c r="U257" s="16" t="s">
        <v>1783</v>
      </c>
      <c r="V257" s="29" t="s">
        <v>18</v>
      </c>
      <c r="W257" s="29" t="n">
        <v>39</v>
      </c>
      <c r="X257" s="29" t="n">
        <v>33</v>
      </c>
      <c r="Y257" s="29" t="n">
        <v>1</v>
      </c>
      <c r="Z257" s="29" t="s">
        <v>19</v>
      </c>
      <c r="AA257" s="29" t="n">
        <v>2</v>
      </c>
      <c r="AB257" s="29" t="n">
        <v>44</v>
      </c>
      <c r="AC257" s="29" t="n">
        <v>3</v>
      </c>
      <c r="AD257" s="29" t="str">
        <f aca="false">V257</f>
        <v>N</v>
      </c>
      <c r="AE257" s="30" t="n">
        <f aca="false">IF(AD257="N",(W257+(X257/60)+(Y257/3600)),(-(W257+(X257/60)+(Y257/3600))))</f>
        <v>39.5502777777778</v>
      </c>
      <c r="AF257" s="29" t="str">
        <f aca="false">Z257</f>
        <v>E</v>
      </c>
      <c r="AG257" s="30" t="n">
        <f aca="false">IF(AF257="E",(-(AA257+(AB257/60)+(AC257/3600))),(AA257+(AB257/60)+(AC257/3600)))</f>
        <v>-2.73416666666667</v>
      </c>
      <c r="AH257" s="17" t="s">
        <v>1785</v>
      </c>
      <c r="AI257" s="16" t="s">
        <v>434</v>
      </c>
      <c r="AJ257" s="16" t="s">
        <v>78</v>
      </c>
      <c r="AK257" s="16" t="s">
        <v>721</v>
      </c>
      <c r="AL257" s="17" t="s">
        <v>50</v>
      </c>
      <c r="AM257" s="17" t="s">
        <v>1135</v>
      </c>
      <c r="AN257" s="17" t="s">
        <v>130</v>
      </c>
      <c r="AO257" s="17" t="s">
        <v>36</v>
      </c>
      <c r="AP257" s="16" t="n">
        <v>9842</v>
      </c>
      <c r="AQ257" s="16" t="n">
        <v>9842</v>
      </c>
      <c r="AR257" s="16" t="str">
        <f aca="false">CONCATENATE(AK257,AL257)</f>
        <v>CHANG RAI03</v>
      </c>
      <c r="AS257" s="16" t="s">
        <v>1786</v>
      </c>
      <c r="AT257" s="17" t="s">
        <v>53</v>
      </c>
      <c r="BE257" s="533"/>
      <c r="BF257" s="491" t="n">
        <v>740000</v>
      </c>
      <c r="BG257" s="492" t="e">
        <f aca="false">IF($BG$263&gt;BF256,IF($BG$263&lt;=BF257,1,0))</f>
        <v>#N/A</v>
      </c>
      <c r="BH257" s="492" t="e">
        <f aca="false">IF(BG257=1,BF256)</f>
        <v>#N/A</v>
      </c>
      <c r="BI257" s="492" t="e">
        <f aca="false">IF(BG257=1,BF257)</f>
        <v>#N/A</v>
      </c>
      <c r="BJ257" s="493" t="n">
        <v>330</v>
      </c>
      <c r="BK257" s="10"/>
      <c r="BL257" s="76" t="n">
        <v>32</v>
      </c>
      <c r="BM257" s="387" t="n">
        <v>125</v>
      </c>
      <c r="BN257" s="387" t="n">
        <v>122</v>
      </c>
      <c r="BO257" s="387" t="n">
        <v>118</v>
      </c>
      <c r="BP257" s="387" t="n">
        <v>114</v>
      </c>
      <c r="BQ257" s="387" t="n">
        <v>109</v>
      </c>
      <c r="BR257" s="387" t="n">
        <v>105</v>
      </c>
      <c r="BS257" s="521" t="n">
        <v>100</v>
      </c>
      <c r="BT257" s="410"/>
      <c r="BU257" s="207"/>
      <c r="BV257" s="207"/>
      <c r="BW257" s="207"/>
      <c r="BX257" s="207"/>
      <c r="BY257" s="207"/>
      <c r="BZ257" s="288" t="n">
        <v>30</v>
      </c>
      <c r="CA257" s="289" t="n">
        <v>125</v>
      </c>
      <c r="CB257" s="631" t="n">
        <v>123</v>
      </c>
      <c r="CC257" s="631" t="n">
        <v>119</v>
      </c>
      <c r="CD257" s="631" t="n">
        <v>114</v>
      </c>
      <c r="CE257" s="631" t="n">
        <v>110</v>
      </c>
      <c r="CF257" s="631" t="n">
        <v>105</v>
      </c>
      <c r="CG257" s="291" t="n">
        <v>101</v>
      </c>
      <c r="CH257" s="207"/>
      <c r="CI257" s="207"/>
      <c r="CJ257" s="207"/>
      <c r="CK257" s="207"/>
      <c r="CL257" s="207"/>
      <c r="CM257" s="207"/>
      <c r="CN257" s="540" t="n">
        <v>6000</v>
      </c>
      <c r="CO257" s="541" t="n">
        <f aca="false">IF($CS$163&gt;CN256,IF($CS$163&lt;=CN257,1,0))</f>
        <v>0</v>
      </c>
      <c r="CP257" s="541" t="n">
        <f aca="false">IF(CO257=1,CN256,0)</f>
        <v>0</v>
      </c>
      <c r="CQ257" s="542" t="n">
        <f aca="false">IF(CO257=1,CN257,0)</f>
        <v>0</v>
      </c>
      <c r="CR257" s="207"/>
      <c r="CS257" s="207"/>
      <c r="CT257" s="207"/>
      <c r="CU257" s="207"/>
      <c r="CV257" s="207"/>
      <c r="CW257" s="207"/>
      <c r="CX257" s="207"/>
      <c r="CY257" s="208"/>
      <c r="CZ257" s="10"/>
      <c r="DA257" s="669" t="n">
        <v>330</v>
      </c>
      <c r="DB257" s="28" t="n">
        <v>151</v>
      </c>
      <c r="DC257" s="28" t="n">
        <v>152</v>
      </c>
      <c r="DD257" s="28" t="n">
        <v>153</v>
      </c>
      <c r="DE257" s="28" t="n">
        <v>154</v>
      </c>
      <c r="DF257" s="28" t="n">
        <v>155</v>
      </c>
      <c r="DG257" s="28" t="n">
        <v>156</v>
      </c>
      <c r="DH257" s="681" t="n">
        <v>157</v>
      </c>
      <c r="DI257" s="667" t="n">
        <v>158</v>
      </c>
      <c r="DJ257" s="667" t="n">
        <v>160</v>
      </c>
      <c r="DK257" s="667" t="n">
        <v>161</v>
      </c>
      <c r="DL257" s="667" t="n">
        <v>163</v>
      </c>
      <c r="DM257" s="682"/>
      <c r="DN257" s="584"/>
      <c r="DO257" s="679" t="n">
        <v>330</v>
      </c>
      <c r="DP257" s="612" t="n">
        <v>151</v>
      </c>
      <c r="DQ257" s="613" t="n">
        <v>152</v>
      </c>
      <c r="DR257" s="613" t="n">
        <v>153</v>
      </c>
      <c r="DS257" s="613" t="n">
        <v>154</v>
      </c>
      <c r="DT257" s="613" t="n">
        <v>155</v>
      </c>
      <c r="DU257" s="613" t="n">
        <v>156</v>
      </c>
      <c r="DV257" s="613" t="n">
        <v>157</v>
      </c>
      <c r="DW257" s="613" t="n">
        <v>158</v>
      </c>
      <c r="DX257" s="613" t="n">
        <v>160</v>
      </c>
      <c r="DY257" s="613" t="n">
        <v>161</v>
      </c>
      <c r="DZ257" s="613" t="n">
        <v>163</v>
      </c>
      <c r="EA257" s="680" t="s">
        <v>443</v>
      </c>
      <c r="EB257" s="622"/>
      <c r="EC257" s="207"/>
      <c r="ED257" s="207"/>
      <c r="EE257" s="481" t="n">
        <v>-5</v>
      </c>
      <c r="EF257" s="482" t="n">
        <f aca="false">IF($EJ$227&lt;EE256,IF($EJ$227&lt;=EE257,1,0),0)</f>
        <v>0</v>
      </c>
      <c r="EG257" s="486" t="n">
        <f aca="false">IF(EF257=1,EE257,0)</f>
        <v>0</v>
      </c>
      <c r="EH257" s="207"/>
      <c r="EI257" s="207"/>
      <c r="EJ257" s="351" t="s">
        <v>634</v>
      </c>
      <c r="EK257" s="351"/>
      <c r="EL257" s="95" t="e">
        <f aca="false">EL256-EL254</f>
        <v>#N/A</v>
      </c>
      <c r="EM257" s="97"/>
      <c r="EN257" s="207"/>
      <c r="EO257" s="208"/>
      <c r="EP257" s="584"/>
      <c r="EQ257" s="584"/>
      <c r="ER257" s="584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</row>
    <row r="258" customFormat="false" ht="13.5" hidden="false" customHeight="false" outlineLevel="0" collapsed="false">
      <c r="Q258" s="16" t="s">
        <v>1787</v>
      </c>
      <c r="R258" s="16" t="s">
        <v>1787</v>
      </c>
      <c r="S258" s="16" t="s">
        <v>1788</v>
      </c>
      <c r="T258" s="16" t="n">
        <v>135</v>
      </c>
      <c r="U258" s="28" t="s">
        <v>1787</v>
      </c>
      <c r="V258" s="29" t="s">
        <v>18</v>
      </c>
      <c r="W258" s="29" t="n">
        <v>9</v>
      </c>
      <c r="X258" s="29" t="n">
        <v>4</v>
      </c>
      <c r="Y258" s="29" t="n">
        <v>3</v>
      </c>
      <c r="Z258" s="29" t="s">
        <v>14</v>
      </c>
      <c r="AA258" s="29" t="n">
        <v>79</v>
      </c>
      <c r="AB258" s="29" t="n">
        <v>22</v>
      </c>
      <c r="AC258" s="29" t="n">
        <v>60</v>
      </c>
      <c r="AD258" s="29" t="str">
        <f aca="false">V258</f>
        <v>N</v>
      </c>
      <c r="AE258" s="30" t="n">
        <f aca="false">IF(AD258="N",(W258+(X258/60)+(Y258/3600)),(-(W258+(X258/60)+(Y258/3600))))</f>
        <v>9.0675</v>
      </c>
      <c r="AF258" s="29" t="str">
        <f aca="false">Z258</f>
        <v>W</v>
      </c>
      <c r="AG258" s="30" t="n">
        <f aca="false">IF(AF258="E",(-(AA258+(AB258/60)+(AC258/3600))),(AA258+(AB258/60)+(AC258/3600)))</f>
        <v>79.3833333333333</v>
      </c>
      <c r="AH258" s="31" t="s">
        <v>315</v>
      </c>
      <c r="AI258" s="16" t="s">
        <v>434</v>
      </c>
      <c r="AJ258" s="16" t="s">
        <v>438</v>
      </c>
      <c r="AK258" s="16" t="s">
        <v>721</v>
      </c>
      <c r="AL258" s="17" t="s">
        <v>63</v>
      </c>
      <c r="AM258" s="17" t="s">
        <v>1157</v>
      </c>
      <c r="AN258" s="17" t="s">
        <v>35</v>
      </c>
      <c r="AO258" s="17" t="s">
        <v>36</v>
      </c>
      <c r="AP258" s="16" t="n">
        <v>9842</v>
      </c>
      <c r="AQ258" s="16" t="n">
        <v>9842</v>
      </c>
      <c r="AR258" s="16" t="str">
        <f aca="false">CONCATENATE(AK258,AL258)</f>
        <v>CHANG RAI21</v>
      </c>
      <c r="AS258" s="16" t="s">
        <v>438</v>
      </c>
      <c r="AT258" s="17" t="s">
        <v>1789</v>
      </c>
      <c r="BE258" s="533"/>
      <c r="BF258" s="491" t="n">
        <v>770000</v>
      </c>
      <c r="BG258" s="492" t="e">
        <f aca="false">IF($BG$263&gt;BF257,IF($BG$263&lt;=BF258,1,0))</f>
        <v>#N/A</v>
      </c>
      <c r="BH258" s="492" t="e">
        <f aca="false">IF(BG258=1,BF257)</f>
        <v>#N/A</v>
      </c>
      <c r="BI258" s="492" t="e">
        <f aca="false">IF(BG258=1,BF258)</f>
        <v>#N/A</v>
      </c>
      <c r="BJ258" s="493" t="n">
        <v>320</v>
      </c>
      <c r="BK258" s="10"/>
      <c r="BL258" s="76" t="n">
        <v>35</v>
      </c>
      <c r="BM258" s="387" t="n">
        <v>125</v>
      </c>
      <c r="BN258" s="387" t="n">
        <v>121</v>
      </c>
      <c r="BO258" s="387" t="n">
        <v>117</v>
      </c>
      <c r="BP258" s="387" t="n">
        <v>112</v>
      </c>
      <c r="BQ258" s="387" t="n">
        <v>108</v>
      </c>
      <c r="BR258" s="387" t="n">
        <v>104</v>
      </c>
      <c r="BS258" s="521" t="n">
        <v>99</v>
      </c>
      <c r="BT258" s="410"/>
      <c r="BU258" s="207"/>
      <c r="BV258" s="207"/>
      <c r="BW258" s="207"/>
      <c r="BX258" s="207"/>
      <c r="BY258" s="207"/>
      <c r="BZ258" s="288" t="n">
        <v>32</v>
      </c>
      <c r="CA258" s="289" t="n">
        <v>125</v>
      </c>
      <c r="CB258" s="631" t="n">
        <v>122</v>
      </c>
      <c r="CC258" s="631" t="n">
        <v>118</v>
      </c>
      <c r="CD258" s="631" t="n">
        <v>114</v>
      </c>
      <c r="CE258" s="631" t="n">
        <v>109</v>
      </c>
      <c r="CF258" s="631" t="n">
        <v>105</v>
      </c>
      <c r="CG258" s="291" t="n">
        <v>100</v>
      </c>
      <c r="CH258" s="207"/>
      <c r="CI258" s="207"/>
      <c r="CJ258" s="207"/>
      <c r="CK258" s="207"/>
      <c r="CL258" s="207"/>
      <c r="CM258" s="207"/>
      <c r="CN258" s="540" t="n">
        <v>8000</v>
      </c>
      <c r="CO258" s="541" t="n">
        <f aca="false">IF($CS$163&gt;CN257,IF($CS$163&lt;=CN258,1,0))</f>
        <v>0</v>
      </c>
      <c r="CP258" s="541" t="n">
        <f aca="false">IF(CO258=1,CN257,0)</f>
        <v>0</v>
      </c>
      <c r="CQ258" s="542" t="n">
        <f aca="false">IF(CO258=1,CN258,0)</f>
        <v>0</v>
      </c>
      <c r="CR258" s="207"/>
      <c r="CS258" s="207"/>
      <c r="CT258" s="207"/>
      <c r="CU258" s="207"/>
      <c r="CV258" s="207"/>
      <c r="CW258" s="207"/>
      <c r="CX258" s="207"/>
      <c r="CY258" s="208"/>
      <c r="CZ258" s="10"/>
      <c r="DA258" s="669" t="n">
        <v>340</v>
      </c>
      <c r="DB258" s="28" t="n">
        <v>155</v>
      </c>
      <c r="DC258" s="28" t="n">
        <v>156</v>
      </c>
      <c r="DD258" s="28" t="n">
        <v>156</v>
      </c>
      <c r="DE258" s="28" t="n">
        <v>157</v>
      </c>
      <c r="DF258" s="28" t="n">
        <v>158</v>
      </c>
      <c r="DG258" s="28" t="n">
        <v>159</v>
      </c>
      <c r="DH258" s="681" t="n">
        <v>160</v>
      </c>
      <c r="DI258" s="667" t="n">
        <v>162</v>
      </c>
      <c r="DJ258" s="667" t="n">
        <v>163</v>
      </c>
      <c r="DK258" s="667" t="n">
        <v>164</v>
      </c>
      <c r="DL258" s="667" t="n">
        <v>166</v>
      </c>
      <c r="DM258" s="682"/>
      <c r="DN258" s="584"/>
      <c r="DO258" s="679" t="n">
        <v>340</v>
      </c>
      <c r="DP258" s="612" t="n">
        <v>155</v>
      </c>
      <c r="DQ258" s="613" t="n">
        <v>156</v>
      </c>
      <c r="DR258" s="613" t="n">
        <v>156</v>
      </c>
      <c r="DS258" s="613" t="n">
        <v>157</v>
      </c>
      <c r="DT258" s="613" t="n">
        <v>158</v>
      </c>
      <c r="DU258" s="613" t="n">
        <v>159</v>
      </c>
      <c r="DV258" s="613" t="n">
        <v>160</v>
      </c>
      <c r="DW258" s="613" t="n">
        <v>162</v>
      </c>
      <c r="DX258" s="613" t="n">
        <v>163</v>
      </c>
      <c r="DY258" s="613" t="n">
        <v>164</v>
      </c>
      <c r="DZ258" s="613" t="n">
        <v>166</v>
      </c>
      <c r="EA258" s="680" t="s">
        <v>443</v>
      </c>
      <c r="EB258" s="622"/>
      <c r="EC258" s="207"/>
      <c r="ED258" s="207"/>
      <c r="EE258" s="481" t="n">
        <v>0</v>
      </c>
      <c r="EF258" s="482" t="n">
        <f aca="false">IF($EJ$227&lt;EE257,IF($EJ$227&lt;=EE258,1,0),0)</f>
        <v>0</v>
      </c>
      <c r="EG258" s="486" t="n">
        <f aca="false">IF(EF258=1,EE258,0)</f>
        <v>0</v>
      </c>
      <c r="EH258" s="207"/>
      <c r="EI258" s="207"/>
      <c r="EJ258" s="351" t="s">
        <v>638</v>
      </c>
      <c r="EK258" s="351"/>
      <c r="EL258" s="95" t="e">
        <f aca="false">EL254-EL255</f>
        <v>#REF!</v>
      </c>
      <c r="EM258" s="97"/>
      <c r="EN258" s="207"/>
      <c r="EO258" s="208"/>
      <c r="EP258" s="584"/>
      <c r="EQ258" s="584"/>
      <c r="ER258" s="584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</row>
    <row r="259" customFormat="false" ht="14.25" hidden="false" customHeight="false" outlineLevel="0" collapsed="false">
      <c r="Q259" s="16" t="s">
        <v>114</v>
      </c>
      <c r="R259" s="16" t="s">
        <v>1790</v>
      </c>
      <c r="S259" s="16" t="s">
        <v>1791</v>
      </c>
      <c r="T259" s="16" t="n">
        <v>392</v>
      </c>
      <c r="U259" s="28" t="s">
        <v>1790</v>
      </c>
      <c r="V259" s="29" t="s">
        <v>18</v>
      </c>
      <c r="W259" s="29" t="n">
        <v>49</v>
      </c>
      <c r="X259" s="29" t="n">
        <v>0</v>
      </c>
      <c r="Y259" s="29" t="n">
        <v>6</v>
      </c>
      <c r="Z259" s="29" t="s">
        <v>19</v>
      </c>
      <c r="AA259" s="29" t="n">
        <v>2</v>
      </c>
      <c r="AB259" s="29" t="n">
        <v>32</v>
      </c>
      <c r="AC259" s="29" t="n">
        <v>9</v>
      </c>
      <c r="AD259" s="29" t="str">
        <f aca="false">V259</f>
        <v>N</v>
      </c>
      <c r="AE259" s="30" t="n">
        <f aca="false">IF(AD259="N",(W259+(X259/60)+(Y259/3600)),(-(W259+(X259/60)+(Y259/3600))))</f>
        <v>49.0016666666667</v>
      </c>
      <c r="AF259" s="29" t="str">
        <f aca="false">Z259</f>
        <v>E</v>
      </c>
      <c r="AG259" s="30" t="n">
        <f aca="false">IF(AF259="E",(-(AA259+(AB259/60)+(AC259/3600))),(AA259+(AB259/60)+(AC259/3600)))</f>
        <v>-2.53583333333333</v>
      </c>
      <c r="AH259" s="31" t="s">
        <v>1792</v>
      </c>
      <c r="AI259" s="16" t="s">
        <v>495</v>
      </c>
      <c r="AJ259" s="16" t="s">
        <v>21</v>
      </c>
      <c r="AK259" s="17" t="s">
        <v>731</v>
      </c>
      <c r="AL259" s="17" t="s">
        <v>317</v>
      </c>
      <c r="AM259" s="17" t="s">
        <v>318</v>
      </c>
      <c r="AN259" s="17" t="s">
        <v>35</v>
      </c>
      <c r="AO259" s="17" t="s">
        <v>36</v>
      </c>
      <c r="AP259" s="16" t="n">
        <v>11810</v>
      </c>
      <c r="AQ259" s="16" t="n">
        <v>11810</v>
      </c>
      <c r="AR259" s="16" t="str">
        <f aca="false">CONCATENATE(AK259,AL259)</f>
        <v>CHENGDU02</v>
      </c>
      <c r="AS259" s="16" t="s">
        <v>1793</v>
      </c>
      <c r="AT259" s="17" t="s">
        <v>320</v>
      </c>
      <c r="BE259" s="533"/>
      <c r="BF259" s="491" t="n">
        <v>810000</v>
      </c>
      <c r="BG259" s="492" t="e">
        <f aca="false">IF($BG$263&gt;BF258,IF($BG$263&lt;=BF259,1,0))</f>
        <v>#N/A</v>
      </c>
      <c r="BH259" s="492" t="e">
        <f aca="false">IF(BG259=1,BF258)</f>
        <v>#N/A</v>
      </c>
      <c r="BI259" s="492" t="e">
        <f aca="false">IF(BG259=1,BF259)</f>
        <v>#N/A</v>
      </c>
      <c r="BJ259" s="493" t="n">
        <v>310</v>
      </c>
      <c r="BK259" s="10"/>
      <c r="BL259" s="76" t="n">
        <v>40</v>
      </c>
      <c r="BM259" s="387" t="n">
        <v>123</v>
      </c>
      <c r="BN259" s="387" t="n">
        <v>118</v>
      </c>
      <c r="BO259" s="387" t="n">
        <v>114</v>
      </c>
      <c r="BP259" s="387" t="n">
        <v>110</v>
      </c>
      <c r="BQ259" s="387" t="n">
        <v>106</v>
      </c>
      <c r="BR259" s="387" t="n">
        <v>102</v>
      </c>
      <c r="BS259" s="521" t="n">
        <v>98</v>
      </c>
      <c r="BT259" s="410"/>
      <c r="BU259" s="207"/>
      <c r="BV259" s="207"/>
      <c r="BW259" s="207"/>
      <c r="BX259" s="207"/>
      <c r="BY259" s="207"/>
      <c r="BZ259" s="288" t="n">
        <v>35</v>
      </c>
      <c r="CA259" s="289" t="n">
        <v>125</v>
      </c>
      <c r="CB259" s="631" t="n">
        <v>121</v>
      </c>
      <c r="CC259" s="631" t="n">
        <v>117</v>
      </c>
      <c r="CD259" s="631" t="n">
        <v>112</v>
      </c>
      <c r="CE259" s="631" t="n">
        <v>108</v>
      </c>
      <c r="CF259" s="631" t="n">
        <v>104</v>
      </c>
      <c r="CG259" s="291" t="n">
        <v>99</v>
      </c>
      <c r="CH259" s="207"/>
      <c r="CI259" s="207"/>
      <c r="CJ259" s="207"/>
      <c r="CK259" s="207"/>
      <c r="CL259" s="207"/>
      <c r="CM259" s="207"/>
      <c r="CN259" s="700" t="n">
        <v>10000</v>
      </c>
      <c r="CO259" s="701" t="n">
        <f aca="false">IF($CS$163&gt;CN258,IF($CS$163&lt;=CN259,1,0))</f>
        <v>0</v>
      </c>
      <c r="CP259" s="701" t="n">
        <f aca="false">IF(CO259=1,CN258,0)</f>
        <v>0</v>
      </c>
      <c r="CQ259" s="567" t="n">
        <f aca="false">IF(CO259=1,CN259,0)</f>
        <v>0</v>
      </c>
      <c r="CR259" s="207"/>
      <c r="CS259" s="207"/>
      <c r="CT259" s="207"/>
      <c r="CU259" s="207"/>
      <c r="CV259" s="207"/>
      <c r="CW259" s="207"/>
      <c r="CX259" s="207"/>
      <c r="CY259" s="208"/>
      <c r="CZ259" s="10"/>
      <c r="DA259" s="669" t="n">
        <v>350</v>
      </c>
      <c r="DB259" s="28" t="n">
        <v>158</v>
      </c>
      <c r="DC259" s="28" t="n">
        <v>159</v>
      </c>
      <c r="DD259" s="28" t="n">
        <v>160</v>
      </c>
      <c r="DE259" s="28" t="n">
        <v>160</v>
      </c>
      <c r="DF259" s="28" t="n">
        <v>161</v>
      </c>
      <c r="DG259" s="681" t="n">
        <v>162</v>
      </c>
      <c r="DH259" s="667" t="n">
        <v>163</v>
      </c>
      <c r="DI259" s="667" t="n">
        <v>165</v>
      </c>
      <c r="DJ259" s="667" t="n">
        <v>166</v>
      </c>
      <c r="DK259" s="667" t="n">
        <v>167</v>
      </c>
      <c r="DL259" s="684"/>
      <c r="DM259" s="682"/>
      <c r="DN259" s="584"/>
      <c r="DO259" s="679" t="n">
        <v>350</v>
      </c>
      <c r="DP259" s="612" t="n">
        <v>158</v>
      </c>
      <c r="DQ259" s="613" t="n">
        <v>159</v>
      </c>
      <c r="DR259" s="613" t="n">
        <v>160</v>
      </c>
      <c r="DS259" s="613" t="n">
        <v>160</v>
      </c>
      <c r="DT259" s="613" t="n">
        <v>161</v>
      </c>
      <c r="DU259" s="613" t="n">
        <v>162</v>
      </c>
      <c r="DV259" s="613" t="n">
        <v>163</v>
      </c>
      <c r="DW259" s="613" t="n">
        <v>165</v>
      </c>
      <c r="DX259" s="613" t="n">
        <v>166</v>
      </c>
      <c r="DY259" s="613" t="n">
        <v>167</v>
      </c>
      <c r="DZ259" s="613" t="s">
        <v>443</v>
      </c>
      <c r="EA259" s="680" t="s">
        <v>443</v>
      </c>
      <c r="EB259" s="622"/>
      <c r="EC259" s="207"/>
      <c r="ED259" s="207"/>
      <c r="EE259" s="481" t="n">
        <v>10</v>
      </c>
      <c r="EF259" s="482" t="n">
        <f aca="false">IF($EJ$227&gt;EE258,IF($EJ$227&lt;=EE259,1,0),0)</f>
        <v>0</v>
      </c>
      <c r="EG259" s="486" t="n">
        <f aca="false">IF(EF259=1,EE259,0)</f>
        <v>0</v>
      </c>
      <c r="EH259" s="207"/>
      <c r="EI259" s="207"/>
      <c r="EJ259" s="351" t="s">
        <v>639</v>
      </c>
      <c r="EK259" s="351"/>
      <c r="EL259" s="95" t="e">
        <f aca="false">(EL256-EL255)/2</f>
        <v>#N/A</v>
      </c>
      <c r="EM259" s="97"/>
      <c r="EN259" s="207"/>
      <c r="EO259" s="208"/>
      <c r="EP259" s="584"/>
      <c r="EQ259" s="584"/>
      <c r="ER259" s="584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</row>
    <row r="260" customFormat="false" ht="13.5" hidden="false" customHeight="false" outlineLevel="0" collapsed="false">
      <c r="Q260" s="16" t="s">
        <v>114</v>
      </c>
      <c r="R260" s="16" t="s">
        <v>1794</v>
      </c>
      <c r="S260" s="16" t="s">
        <v>1795</v>
      </c>
      <c r="T260" s="16" t="n">
        <v>291</v>
      </c>
      <c r="U260" s="31" t="s">
        <v>1794</v>
      </c>
      <c r="V260" s="29" t="s">
        <v>18</v>
      </c>
      <c r="W260" s="29" t="n">
        <v>48</v>
      </c>
      <c r="X260" s="29" t="n">
        <v>43</v>
      </c>
      <c r="Y260" s="29" t="n">
        <v>4</v>
      </c>
      <c r="Z260" s="29" t="s">
        <v>19</v>
      </c>
      <c r="AA260" s="29" t="n">
        <v>2</v>
      </c>
      <c r="AB260" s="29" t="n">
        <v>22</v>
      </c>
      <c r="AC260" s="29" t="n">
        <v>8</v>
      </c>
      <c r="AD260" s="29" t="str">
        <f aca="false">V260</f>
        <v>N</v>
      </c>
      <c r="AE260" s="30" t="n">
        <f aca="false">IF(AD260="N",(W260+(X260/60)+(Y260/3600)),(-(W260+(X260/60)+(Y260/3600))))</f>
        <v>48.7177777777778</v>
      </c>
      <c r="AF260" s="29" t="str">
        <f aca="false">Z260</f>
        <v>E</v>
      </c>
      <c r="AG260" s="30" t="n">
        <f aca="false">IF(AF260="E",(-(AA260+(AB260/60)+(AC260/3600))),(AA260+(AB260/60)+(AC260/3600)))</f>
        <v>-2.36888888888889</v>
      </c>
      <c r="AH260" s="31" t="s">
        <v>1796</v>
      </c>
      <c r="AI260" s="16" t="s">
        <v>495</v>
      </c>
      <c r="AJ260" s="16" t="s">
        <v>21</v>
      </c>
      <c r="AK260" s="17" t="s">
        <v>731</v>
      </c>
      <c r="AL260" s="17" t="s">
        <v>924</v>
      </c>
      <c r="AM260" s="17" t="s">
        <v>1797</v>
      </c>
      <c r="AN260" s="17" t="s">
        <v>130</v>
      </c>
      <c r="AO260" s="17" t="s">
        <v>36</v>
      </c>
      <c r="AP260" s="16" t="n">
        <v>11810</v>
      </c>
      <c r="AQ260" s="16" t="n">
        <v>11810</v>
      </c>
      <c r="AR260" s="16" t="str">
        <f aca="false">CONCATENATE(AK260,AL260)</f>
        <v>CHENGDU20</v>
      </c>
      <c r="AS260" s="16" t="s">
        <v>1798</v>
      </c>
      <c r="AT260" s="17" t="s">
        <v>329</v>
      </c>
      <c r="BE260" s="533"/>
      <c r="BF260" s="491" t="n">
        <v>840000</v>
      </c>
      <c r="BG260" s="492" t="e">
        <f aca="false">IF($BG$263&gt;BF259,IF($BG$263&lt;=BF260,1,0))</f>
        <v>#N/A</v>
      </c>
      <c r="BH260" s="492" t="e">
        <f aca="false">IF(BG260=1,BF259)</f>
        <v>#N/A</v>
      </c>
      <c r="BI260" s="492" t="e">
        <f aca="false">IF(BG260=1,BF260)</f>
        <v>#N/A</v>
      </c>
      <c r="BJ260" s="493" t="n">
        <v>300</v>
      </c>
      <c r="BK260" s="10"/>
      <c r="BL260" s="76" t="n">
        <v>45</v>
      </c>
      <c r="BM260" s="387" t="n">
        <v>120</v>
      </c>
      <c r="BN260" s="387" t="n">
        <v>116</v>
      </c>
      <c r="BO260" s="387" t="n">
        <v>112</v>
      </c>
      <c r="BP260" s="387" t="n">
        <v>108</v>
      </c>
      <c r="BQ260" s="387" t="n">
        <v>104</v>
      </c>
      <c r="BR260" s="387" t="n">
        <v>100</v>
      </c>
      <c r="BS260" s="521" t="n">
        <v>96</v>
      </c>
      <c r="BT260" s="410"/>
      <c r="BU260" s="207"/>
      <c r="BV260" s="207"/>
      <c r="BW260" s="207"/>
      <c r="BX260" s="207"/>
      <c r="BY260" s="207"/>
      <c r="BZ260" s="288" t="n">
        <v>40</v>
      </c>
      <c r="CA260" s="289" t="n">
        <v>123</v>
      </c>
      <c r="CB260" s="631" t="n">
        <v>118</v>
      </c>
      <c r="CC260" s="631" t="n">
        <v>114</v>
      </c>
      <c r="CD260" s="631" t="n">
        <v>110</v>
      </c>
      <c r="CE260" s="631" t="n">
        <v>106</v>
      </c>
      <c r="CF260" s="631" t="n">
        <v>102</v>
      </c>
      <c r="CG260" s="291" t="n">
        <v>98</v>
      </c>
      <c r="CH260" s="207"/>
      <c r="CI260" s="207"/>
      <c r="CJ260" s="207"/>
      <c r="CK260" s="207"/>
      <c r="CL260" s="207"/>
      <c r="CM260" s="207"/>
      <c r="CN260" s="570" t="s">
        <v>757</v>
      </c>
      <c r="CO260" s="571" t="n">
        <f aca="false">LOOKUP(1,CO253:CO259,CP253:CP259)</f>
        <v>0</v>
      </c>
      <c r="CP260" s="572" t="n">
        <f aca="false">IF(CO262&lt;CO264,1,0)</f>
        <v>0</v>
      </c>
      <c r="CQ260" s="207"/>
      <c r="CR260" s="207"/>
      <c r="CS260" s="207"/>
      <c r="CT260" s="207"/>
      <c r="CU260" s="207"/>
      <c r="CV260" s="207"/>
      <c r="CW260" s="207"/>
      <c r="CX260" s="207"/>
      <c r="CY260" s="208"/>
      <c r="CZ260" s="10"/>
      <c r="DA260" s="669" t="n">
        <v>360</v>
      </c>
      <c r="DB260" s="28" t="n">
        <v>161</v>
      </c>
      <c r="DC260" s="28" t="n">
        <v>162</v>
      </c>
      <c r="DD260" s="28" t="n">
        <v>163</v>
      </c>
      <c r="DE260" s="28" t="n">
        <v>164</v>
      </c>
      <c r="DF260" s="681" t="n">
        <v>164</v>
      </c>
      <c r="DG260" s="667" t="n">
        <v>165</v>
      </c>
      <c r="DH260" s="667" t="n">
        <v>166</v>
      </c>
      <c r="DI260" s="667" t="n">
        <v>168</v>
      </c>
      <c r="DJ260" s="667" t="n">
        <v>169</v>
      </c>
      <c r="DK260" s="667" t="n">
        <v>170</v>
      </c>
      <c r="DL260" s="684"/>
      <c r="DM260" s="682"/>
      <c r="DN260" s="584"/>
      <c r="DO260" s="679" t="n">
        <v>360</v>
      </c>
      <c r="DP260" s="612" t="n">
        <v>161</v>
      </c>
      <c r="DQ260" s="613" t="n">
        <v>162</v>
      </c>
      <c r="DR260" s="613" t="n">
        <v>163</v>
      </c>
      <c r="DS260" s="613" t="n">
        <v>164</v>
      </c>
      <c r="DT260" s="613" t="n">
        <v>164</v>
      </c>
      <c r="DU260" s="613" t="n">
        <v>165</v>
      </c>
      <c r="DV260" s="613" t="n">
        <v>166</v>
      </c>
      <c r="DW260" s="613" t="n">
        <v>168</v>
      </c>
      <c r="DX260" s="613" t="n">
        <v>169</v>
      </c>
      <c r="DY260" s="613" t="n">
        <v>170</v>
      </c>
      <c r="DZ260" s="613" t="s">
        <v>443</v>
      </c>
      <c r="EA260" s="680" t="s">
        <v>443</v>
      </c>
      <c r="EB260" s="622"/>
      <c r="EC260" s="207"/>
      <c r="ED260" s="207"/>
      <c r="EE260" s="481" t="n">
        <v>20</v>
      </c>
      <c r="EF260" s="482" t="n">
        <f aca="false">IF($EJ$227&gt;EE259,IF($EJ$227&lt;=EE260,1,0))</f>
        <v>1</v>
      </c>
      <c r="EG260" s="486" t="n">
        <f aca="false">IF(EF260=1,EE260,0)</f>
        <v>20</v>
      </c>
      <c r="EH260" s="207"/>
      <c r="EI260" s="207"/>
      <c r="EJ260" s="495" t="s">
        <v>640</v>
      </c>
      <c r="EK260" s="495"/>
      <c r="EL260" s="496" t="e">
        <f aca="false">LOOKUP(1,EM255:EM256,EL255:EL256)</f>
        <v>#N/A</v>
      </c>
      <c r="EM260" s="97"/>
      <c r="EN260" s="207"/>
      <c r="EO260" s="208"/>
      <c r="EP260" s="584"/>
      <c r="EQ260" s="584"/>
      <c r="ER260" s="584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</row>
    <row r="261" customFormat="false" ht="14.25" hidden="false" customHeight="false" outlineLevel="0" collapsed="false">
      <c r="Q261" s="16" t="s">
        <v>72</v>
      </c>
      <c r="R261" s="16" t="s">
        <v>1799</v>
      </c>
      <c r="S261" s="16" t="s">
        <v>1800</v>
      </c>
      <c r="T261" s="16" t="n">
        <v>67</v>
      </c>
      <c r="U261" s="28" t="s">
        <v>1799</v>
      </c>
      <c r="V261" s="29" t="s">
        <v>75</v>
      </c>
      <c r="W261" s="29" t="n">
        <v>31</v>
      </c>
      <c r="X261" s="29" t="n">
        <v>56</v>
      </c>
      <c r="Y261" s="29" t="n">
        <v>4</v>
      </c>
      <c r="Z261" s="29" t="s">
        <v>19</v>
      </c>
      <c r="AA261" s="29" t="n">
        <v>115</v>
      </c>
      <c r="AB261" s="29" t="n">
        <v>58</v>
      </c>
      <c r="AC261" s="29" t="n">
        <v>0</v>
      </c>
      <c r="AD261" s="29" t="str">
        <f aca="false">V261</f>
        <v>S</v>
      </c>
      <c r="AE261" s="30" t="n">
        <f aca="false">IF(AD261="N",(W261+(X261/60)+(Y261/3600)),(-(W261+(X261/60)+(Y261/3600))))</f>
        <v>-31.9344444444444</v>
      </c>
      <c r="AF261" s="29" t="str">
        <f aca="false">Z261</f>
        <v>E</v>
      </c>
      <c r="AG261" s="30" t="n">
        <f aca="false">IF(AF261="E",(-(AA261+(AB261/60)+(AC261/3600))),(AA261+(AB261/60)+(AC261/3600)))</f>
        <v>-115.966666666667</v>
      </c>
      <c r="AH261" s="31" t="s">
        <v>1801</v>
      </c>
      <c r="AI261" s="16" t="s">
        <v>226</v>
      </c>
      <c r="AJ261" s="16" t="s">
        <v>1632</v>
      </c>
      <c r="AK261" s="16" t="s">
        <v>740</v>
      </c>
      <c r="AL261" s="17" t="s">
        <v>1293</v>
      </c>
      <c r="AM261" s="17" t="s">
        <v>191</v>
      </c>
      <c r="AN261" s="17" t="s">
        <v>35</v>
      </c>
      <c r="AO261" s="17" t="s">
        <v>36</v>
      </c>
      <c r="AP261" s="16" t="n">
        <v>7500</v>
      </c>
      <c r="AQ261" s="16" t="n">
        <v>7500</v>
      </c>
      <c r="AR261" s="16" t="str">
        <f aca="false">CONCATENATE(AK261,AL261)</f>
        <v>CHICAGO04L</v>
      </c>
      <c r="AS261" s="16" t="s">
        <v>1802</v>
      </c>
      <c r="AT261" s="17" t="s">
        <v>551</v>
      </c>
      <c r="BE261" s="533"/>
      <c r="BF261" s="525" t="n">
        <v>870000</v>
      </c>
      <c r="BG261" s="492" t="e">
        <f aca="false">IF($BG$263&gt;BF260,IF($BG$263&lt;=BF261,1,0))</f>
        <v>#N/A</v>
      </c>
      <c r="BH261" s="528" t="e">
        <f aca="false">IF(BG261=1,BF260)</f>
        <v>#N/A</v>
      </c>
      <c r="BI261" s="528" t="e">
        <f aca="false">IF(BG261=1,BF261)</f>
        <v>#N/A</v>
      </c>
      <c r="BJ261" s="529" t="s">
        <v>627</v>
      </c>
      <c r="BK261" s="10"/>
      <c r="BL261" s="76" t="n">
        <v>50</v>
      </c>
      <c r="BM261" s="387" t="n">
        <v>118</v>
      </c>
      <c r="BN261" s="387" t="n">
        <v>114</v>
      </c>
      <c r="BO261" s="387" t="n">
        <v>110</v>
      </c>
      <c r="BP261" s="387" t="n">
        <v>105</v>
      </c>
      <c r="BQ261" s="387" t="n">
        <v>102</v>
      </c>
      <c r="BR261" s="387" t="n">
        <v>98</v>
      </c>
      <c r="BS261" s="521" t="n">
        <v>94</v>
      </c>
      <c r="BT261" s="410"/>
      <c r="BU261" s="207"/>
      <c r="BV261" s="207"/>
      <c r="BW261" s="207"/>
      <c r="BX261" s="207"/>
      <c r="BY261" s="207"/>
      <c r="BZ261" s="288" t="n">
        <v>45</v>
      </c>
      <c r="CA261" s="289" t="n">
        <v>120</v>
      </c>
      <c r="CB261" s="631" t="n">
        <v>116</v>
      </c>
      <c r="CC261" s="631" t="n">
        <v>112</v>
      </c>
      <c r="CD261" s="631" t="n">
        <v>108</v>
      </c>
      <c r="CE261" s="631" t="n">
        <v>104</v>
      </c>
      <c r="CF261" s="631" t="n">
        <v>100</v>
      </c>
      <c r="CG261" s="291" t="n">
        <v>96</v>
      </c>
      <c r="CH261" s="207"/>
      <c r="CI261" s="207"/>
      <c r="CJ261" s="207"/>
      <c r="CK261" s="207"/>
      <c r="CL261" s="207"/>
      <c r="CM261" s="207"/>
      <c r="CN261" s="540" t="s">
        <v>764</v>
      </c>
      <c r="CO261" s="541" t="n">
        <f aca="false">LOOKUP(1,CO253:CO259,CQ253:CQ259)</f>
        <v>0</v>
      </c>
      <c r="CP261" s="542" t="n">
        <f aca="false">IF(CO263&lt;CO264,1,0)</f>
        <v>1</v>
      </c>
      <c r="CQ261" s="207"/>
      <c r="CR261" s="207"/>
      <c r="CS261" s="207"/>
      <c r="CT261" s="207"/>
      <c r="CU261" s="207"/>
      <c r="CV261" s="207"/>
      <c r="CW261" s="207"/>
      <c r="CX261" s="207"/>
      <c r="CY261" s="208"/>
      <c r="CZ261" s="10"/>
      <c r="DA261" s="669" t="n">
        <v>370</v>
      </c>
      <c r="DB261" s="28" t="n">
        <v>164</v>
      </c>
      <c r="DC261" s="28" t="n">
        <v>165</v>
      </c>
      <c r="DD261" s="28" t="n">
        <v>166</v>
      </c>
      <c r="DE261" s="28" t="n">
        <v>166</v>
      </c>
      <c r="DF261" s="667" t="n">
        <v>167</v>
      </c>
      <c r="DG261" s="667" t="n">
        <v>168</v>
      </c>
      <c r="DH261" s="667" t="n">
        <v>169</v>
      </c>
      <c r="DI261" s="667" t="n">
        <v>171</v>
      </c>
      <c r="DJ261" s="667" t="n">
        <v>172</v>
      </c>
      <c r="DK261" s="667" t="n">
        <v>173</v>
      </c>
      <c r="DL261" s="684"/>
      <c r="DM261" s="682"/>
      <c r="DN261" s="584"/>
      <c r="DO261" s="679" t="n">
        <v>370</v>
      </c>
      <c r="DP261" s="612" t="n">
        <v>164</v>
      </c>
      <c r="DQ261" s="613" t="n">
        <v>165</v>
      </c>
      <c r="DR261" s="613" t="n">
        <v>166</v>
      </c>
      <c r="DS261" s="613" t="n">
        <v>166</v>
      </c>
      <c r="DT261" s="613" t="n">
        <v>167</v>
      </c>
      <c r="DU261" s="613" t="n">
        <v>168</v>
      </c>
      <c r="DV261" s="613" t="n">
        <v>169</v>
      </c>
      <c r="DW261" s="613" t="n">
        <v>171</v>
      </c>
      <c r="DX261" s="613" t="n">
        <v>172</v>
      </c>
      <c r="DY261" s="613" t="n">
        <v>173</v>
      </c>
      <c r="DZ261" s="613" t="s">
        <v>443</v>
      </c>
      <c r="EA261" s="680" t="s">
        <v>443</v>
      </c>
      <c r="EB261" s="622"/>
      <c r="EC261" s="207"/>
      <c r="ED261" s="207"/>
      <c r="EE261" s="481" t="n">
        <v>30</v>
      </c>
      <c r="EF261" s="482" t="n">
        <f aca="false">IF($EJ$227&gt;EE260,IF($EJ$227&lt;=EE261,1,0))</f>
        <v>0</v>
      </c>
      <c r="EG261" s="486" t="n">
        <f aca="false">IF(EF261=1,EE261,0)</f>
        <v>0</v>
      </c>
      <c r="EH261" s="207"/>
      <c r="EI261" s="207"/>
      <c r="EJ261" s="495" t="s">
        <v>641</v>
      </c>
      <c r="EK261" s="495"/>
      <c r="EL261" s="496" t="n">
        <f aca="false">LOOKUP(1,EF255:EF262,EG255:EG262)</f>
        <v>20</v>
      </c>
      <c r="EM261" s="97"/>
      <c r="EN261" s="207"/>
      <c r="EO261" s="208"/>
      <c r="EP261" s="584"/>
      <c r="EQ261" s="584"/>
      <c r="ER261" s="584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</row>
    <row r="262" customFormat="false" ht="14.25" hidden="false" customHeight="false" outlineLevel="0" collapsed="false">
      <c r="Q262" s="16" t="s">
        <v>1192</v>
      </c>
      <c r="R262" s="16" t="s">
        <v>1803</v>
      </c>
      <c r="S262" s="16" t="s">
        <v>1804</v>
      </c>
      <c r="T262" s="16" t="n">
        <v>1211</v>
      </c>
      <c r="U262" s="28" t="s">
        <v>1803</v>
      </c>
      <c r="V262" s="29" t="s">
        <v>18</v>
      </c>
      <c r="W262" s="29" t="n">
        <v>6</v>
      </c>
      <c r="X262" s="29" t="n">
        <v>34</v>
      </c>
      <c r="Y262" s="29" t="n">
        <v>7</v>
      </c>
      <c r="Z262" s="29" t="s">
        <v>19</v>
      </c>
      <c r="AA262" s="29" t="n">
        <v>3</v>
      </c>
      <c r="AB262" s="29" t="n">
        <v>19</v>
      </c>
      <c r="AC262" s="29" t="n">
        <v>4</v>
      </c>
      <c r="AD262" s="29" t="str">
        <f aca="false">V262</f>
        <v>N</v>
      </c>
      <c r="AE262" s="30" t="n">
        <f aca="false">IF(AD262="N",(W262+(X262/60)+(Y262/3600)),(-(W262+(X262/60)+(Y262/3600))))</f>
        <v>6.56861111111111</v>
      </c>
      <c r="AF262" s="29" t="str">
        <f aca="false">Z262</f>
        <v>E</v>
      </c>
      <c r="AG262" s="30" t="n">
        <f aca="false">IF(AF262="E",(-(AA262+(AB262/60)+(AC262/3600))),(AA262+(AB262/60)+(AC262/3600)))</f>
        <v>-3.31777777777778</v>
      </c>
      <c r="AH262" s="31" t="s">
        <v>699</v>
      </c>
      <c r="AI262" s="16" t="s">
        <v>226</v>
      </c>
      <c r="AJ262" s="16" t="s">
        <v>21</v>
      </c>
      <c r="AK262" s="16" t="s">
        <v>740</v>
      </c>
      <c r="AL262" s="17" t="s">
        <v>1304</v>
      </c>
      <c r="AM262" s="17" t="s">
        <v>1805</v>
      </c>
      <c r="AN262" s="17" t="s">
        <v>36</v>
      </c>
      <c r="AO262" s="17" t="s">
        <v>36</v>
      </c>
      <c r="AP262" s="16" t="n">
        <v>8075</v>
      </c>
      <c r="AQ262" s="16" t="n">
        <v>8075</v>
      </c>
      <c r="AR262" s="16" t="str">
        <f aca="false">CONCATENATE(AK262,AL262)</f>
        <v>CHICAGO04R</v>
      </c>
      <c r="AS262" s="16" t="s">
        <v>1806</v>
      </c>
      <c r="AT262" s="17" t="s">
        <v>1807</v>
      </c>
      <c r="BE262" s="533"/>
      <c r="BF262" s="534" t="n">
        <v>7</v>
      </c>
      <c r="BG262" s="534"/>
      <c r="BH262" s="534"/>
      <c r="BI262" s="534"/>
      <c r="BJ262" s="536"/>
      <c r="BK262" s="10"/>
      <c r="BL262" s="76" t="n">
        <v>55</v>
      </c>
      <c r="BM262" s="387" t="n">
        <v>115</v>
      </c>
      <c r="BN262" s="387" t="n">
        <v>111</v>
      </c>
      <c r="BO262" s="387" t="n">
        <v>107</v>
      </c>
      <c r="BP262" s="387" t="n">
        <v>103</v>
      </c>
      <c r="BQ262" s="387" t="n">
        <v>99</v>
      </c>
      <c r="BR262" s="387" t="n">
        <v>96</v>
      </c>
      <c r="BS262" s="521" t="n">
        <v>93</v>
      </c>
      <c r="BT262" s="410"/>
      <c r="BU262" s="207"/>
      <c r="BV262" s="207"/>
      <c r="BW262" s="207"/>
      <c r="BX262" s="207"/>
      <c r="BY262" s="207"/>
      <c r="BZ262" s="288" t="n">
        <v>50</v>
      </c>
      <c r="CA262" s="289" t="n">
        <v>118</v>
      </c>
      <c r="CB262" s="631" t="n">
        <v>114</v>
      </c>
      <c r="CC262" s="631" t="n">
        <v>110</v>
      </c>
      <c r="CD262" s="631" t="n">
        <v>105</v>
      </c>
      <c r="CE262" s="631" t="n">
        <v>102</v>
      </c>
      <c r="CF262" s="631" t="n">
        <v>98</v>
      </c>
      <c r="CG262" s="291" t="n">
        <v>94</v>
      </c>
      <c r="CH262" s="207"/>
      <c r="CI262" s="207"/>
      <c r="CJ262" s="207"/>
      <c r="CK262" s="207"/>
      <c r="CL262" s="207"/>
      <c r="CM262" s="207"/>
      <c r="CN262" s="540" t="s">
        <v>771</v>
      </c>
      <c r="CO262" s="541" t="n">
        <f aca="false">$CS$163-CO260</f>
        <v>7</v>
      </c>
      <c r="CP262" s="59"/>
      <c r="CQ262" s="207"/>
      <c r="CR262" s="207"/>
      <c r="CS262" s="207"/>
      <c r="CT262" s="207"/>
      <c r="CU262" s="207"/>
      <c r="CV262" s="207"/>
      <c r="CW262" s="207"/>
      <c r="CX262" s="207"/>
      <c r="CY262" s="208"/>
      <c r="CZ262" s="10"/>
      <c r="DA262" s="669" t="n">
        <v>380</v>
      </c>
      <c r="DB262" s="28" t="n">
        <v>167</v>
      </c>
      <c r="DC262" s="28" t="n">
        <v>168</v>
      </c>
      <c r="DD262" s="28" t="n">
        <v>168</v>
      </c>
      <c r="DE262" s="667" t="n">
        <v>169</v>
      </c>
      <c r="DF262" s="667" t="n">
        <v>170</v>
      </c>
      <c r="DG262" s="667" t="n">
        <v>171</v>
      </c>
      <c r="DH262" s="667" t="n">
        <v>172</v>
      </c>
      <c r="DI262" s="667" t="n">
        <v>173</v>
      </c>
      <c r="DJ262" s="667" t="n">
        <v>174</v>
      </c>
      <c r="DK262" s="684"/>
      <c r="DL262" s="684"/>
      <c r="DM262" s="682"/>
      <c r="DN262" s="584"/>
      <c r="DO262" s="679" t="n">
        <v>380</v>
      </c>
      <c r="DP262" s="612" t="n">
        <v>167</v>
      </c>
      <c r="DQ262" s="613" t="n">
        <v>168</v>
      </c>
      <c r="DR262" s="613" t="n">
        <v>168</v>
      </c>
      <c r="DS262" s="613" t="n">
        <v>169</v>
      </c>
      <c r="DT262" s="613" t="n">
        <v>170</v>
      </c>
      <c r="DU262" s="613" t="n">
        <v>171</v>
      </c>
      <c r="DV262" s="613" t="n">
        <v>172</v>
      </c>
      <c r="DW262" s="613" t="n">
        <v>173</v>
      </c>
      <c r="DX262" s="613" t="n">
        <v>174</v>
      </c>
      <c r="DY262" s="613" t="s">
        <v>443</v>
      </c>
      <c r="DZ262" s="613" t="s">
        <v>443</v>
      </c>
      <c r="EA262" s="680" t="s">
        <v>443</v>
      </c>
      <c r="EB262" s="622"/>
      <c r="EC262" s="207"/>
      <c r="ED262" s="207"/>
      <c r="EE262" s="499" t="n">
        <v>40</v>
      </c>
      <c r="EF262" s="500" t="n">
        <f aca="false">IF($EJ$227&gt;EE261,IF($EJ$227&lt;=EE262,1,0))</f>
        <v>0</v>
      </c>
      <c r="EG262" s="501" t="n">
        <f aca="false">IF(EF262=1,EE262,0)</f>
        <v>0</v>
      </c>
      <c r="EH262" s="207"/>
      <c r="EI262" s="207"/>
      <c r="EJ262" s="495" t="s">
        <v>642</v>
      </c>
      <c r="EK262" s="495"/>
      <c r="EL262" s="496" t="n">
        <f aca="false">EH265</f>
        <v>29</v>
      </c>
      <c r="EM262" s="97"/>
      <c r="EN262" s="207"/>
      <c r="EO262" s="208"/>
      <c r="EP262" s="584"/>
      <c r="EQ262" s="584"/>
      <c r="ER262" s="584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</row>
    <row r="263" customFormat="false" ht="14.25" hidden="false" customHeight="false" outlineLevel="0" collapsed="false">
      <c r="Q263" s="16" t="s">
        <v>1808</v>
      </c>
      <c r="R263" s="16" t="s">
        <v>1809</v>
      </c>
      <c r="S263" s="16" t="s">
        <v>1810</v>
      </c>
      <c r="T263" s="16" t="n">
        <v>13</v>
      </c>
      <c r="U263" s="28" t="s">
        <v>1809</v>
      </c>
      <c r="V263" s="29" t="s">
        <v>18</v>
      </c>
      <c r="W263" s="29" t="n">
        <v>18</v>
      </c>
      <c r="X263" s="29" t="n">
        <v>2</v>
      </c>
      <c r="Y263" s="29" t="n">
        <v>5</v>
      </c>
      <c r="Z263" s="29" t="s">
        <v>14</v>
      </c>
      <c r="AA263" s="29" t="n">
        <v>63</v>
      </c>
      <c r="AB263" s="29" t="n">
        <v>6</v>
      </c>
      <c r="AC263" s="29" t="n">
        <v>6</v>
      </c>
      <c r="AD263" s="29" t="str">
        <f aca="false">V263</f>
        <v>N</v>
      </c>
      <c r="AE263" s="30" t="n">
        <f aca="false">IF(AD263="N",(W263+(X263/60)+(Y263/3600)),(-(W263+(X263/60)+(Y263/3600))))</f>
        <v>18.0347222222222</v>
      </c>
      <c r="AF263" s="29" t="str">
        <f aca="false">Z263</f>
        <v>W</v>
      </c>
      <c r="AG263" s="30" t="n">
        <f aca="false">IF(AF263="E",(-(AA263+(AB263/60)+(AC263/3600))),(AA263+(AB263/60)+(AC263/3600)))</f>
        <v>63.1016666666667</v>
      </c>
      <c r="AH263" s="31" t="s">
        <v>424</v>
      </c>
      <c r="AI263" s="16" t="s">
        <v>226</v>
      </c>
      <c r="AJ263" s="16" t="s">
        <v>78</v>
      </c>
      <c r="AK263" s="16" t="s">
        <v>740</v>
      </c>
      <c r="AL263" s="17" t="s">
        <v>692</v>
      </c>
      <c r="AM263" s="17" t="s">
        <v>487</v>
      </c>
      <c r="AN263" s="17" t="s">
        <v>36</v>
      </c>
      <c r="AO263" s="17" t="s">
        <v>36</v>
      </c>
      <c r="AP263" s="16" t="n">
        <v>7500</v>
      </c>
      <c r="AQ263" s="16" t="n">
        <v>7500</v>
      </c>
      <c r="AR263" s="16" t="str">
        <f aca="false">CONCATENATE(AK263,AL263)</f>
        <v>CHICAGO09L</v>
      </c>
      <c r="AS263" s="16" t="s">
        <v>1811</v>
      </c>
      <c r="AT263" s="17" t="s">
        <v>489</v>
      </c>
      <c r="BE263" s="533"/>
      <c r="BF263" s="534" t="s">
        <v>1501</v>
      </c>
      <c r="BG263" s="534" t="e">
        <f aca="false">BG245</f>
        <v>#N/A</v>
      </c>
      <c r="BH263" s="534" t="e">
        <f aca="false">ROUNDUP((BG263/1000),0)</f>
        <v>#N/A</v>
      </c>
      <c r="BI263" s="585" t="n">
        <v>440</v>
      </c>
      <c r="BJ263" s="536" t="e">
        <f aca="false">IF(BH263&lt;=BI263,1,0)</f>
        <v>#N/A</v>
      </c>
      <c r="BK263" s="10"/>
      <c r="BL263" s="476" t="n">
        <v>60</v>
      </c>
      <c r="BM263" s="413" t="n">
        <v>112</v>
      </c>
      <c r="BN263" s="413" t="n">
        <v>108</v>
      </c>
      <c r="BO263" s="413" t="n">
        <v>104</v>
      </c>
      <c r="BP263" s="413" t="n">
        <v>100</v>
      </c>
      <c r="BQ263" s="413" t="n">
        <v>97</v>
      </c>
      <c r="BR263" s="413" t="n">
        <v>94</v>
      </c>
      <c r="BS263" s="560" t="n">
        <v>91</v>
      </c>
      <c r="BT263" s="410"/>
      <c r="BU263" s="207"/>
      <c r="BV263" s="207"/>
      <c r="BW263" s="207"/>
      <c r="BX263" s="207"/>
      <c r="BY263" s="207"/>
      <c r="BZ263" s="288" t="n">
        <v>55</v>
      </c>
      <c r="CA263" s="289" t="n">
        <v>115</v>
      </c>
      <c r="CB263" s="631" t="n">
        <v>111</v>
      </c>
      <c r="CC263" s="631" t="n">
        <v>107</v>
      </c>
      <c r="CD263" s="631" t="n">
        <v>103</v>
      </c>
      <c r="CE263" s="631" t="n">
        <v>99</v>
      </c>
      <c r="CF263" s="631" t="n">
        <v>96</v>
      </c>
      <c r="CG263" s="291" t="n">
        <v>93</v>
      </c>
      <c r="CH263" s="207"/>
      <c r="CI263" s="207"/>
      <c r="CJ263" s="207"/>
      <c r="CK263" s="207"/>
      <c r="CL263" s="207"/>
      <c r="CM263" s="207"/>
      <c r="CN263" s="540" t="s">
        <v>777</v>
      </c>
      <c r="CO263" s="541" t="n">
        <f aca="false">CO261-$CS$163</f>
        <v>-7</v>
      </c>
      <c r="CP263" s="59"/>
      <c r="CQ263" s="207"/>
      <c r="CR263" s="207"/>
      <c r="CS263" s="207"/>
      <c r="CT263" s="207"/>
      <c r="CU263" s="207"/>
      <c r="CV263" s="207"/>
      <c r="CW263" s="207"/>
      <c r="CX263" s="207"/>
      <c r="CY263" s="208"/>
      <c r="CZ263" s="10"/>
      <c r="DA263" s="669" t="n">
        <v>390</v>
      </c>
      <c r="DB263" s="28" t="n">
        <v>169</v>
      </c>
      <c r="DC263" s="28" t="n">
        <v>170</v>
      </c>
      <c r="DD263" s="667" t="n">
        <v>171</v>
      </c>
      <c r="DE263" s="667" t="n">
        <v>172</v>
      </c>
      <c r="DF263" s="667" t="n">
        <v>172</v>
      </c>
      <c r="DG263" s="667" t="n">
        <v>173</v>
      </c>
      <c r="DH263" s="667" t="n">
        <v>174</v>
      </c>
      <c r="DI263" s="667" t="n">
        <v>175</v>
      </c>
      <c r="DJ263" s="667" t="n">
        <v>177</v>
      </c>
      <c r="DK263" s="684"/>
      <c r="DL263" s="684"/>
      <c r="DM263" s="682"/>
      <c r="DN263" s="584"/>
      <c r="DO263" s="679" t="n">
        <v>390</v>
      </c>
      <c r="DP263" s="612" t="n">
        <v>169</v>
      </c>
      <c r="DQ263" s="613" t="n">
        <v>170</v>
      </c>
      <c r="DR263" s="613" t="n">
        <v>171</v>
      </c>
      <c r="DS263" s="613" t="n">
        <v>172</v>
      </c>
      <c r="DT263" s="613" t="n">
        <v>172</v>
      </c>
      <c r="DU263" s="613" t="n">
        <v>173</v>
      </c>
      <c r="DV263" s="613" t="n">
        <v>174</v>
      </c>
      <c r="DW263" s="613" t="n">
        <v>175</v>
      </c>
      <c r="DX263" s="613" t="n">
        <v>177</v>
      </c>
      <c r="DY263" s="613" t="s">
        <v>443</v>
      </c>
      <c r="DZ263" s="613" t="s">
        <v>443</v>
      </c>
      <c r="EA263" s="680" t="s">
        <v>443</v>
      </c>
      <c r="EB263" s="622"/>
      <c r="EC263" s="207"/>
      <c r="ED263" s="207"/>
      <c r="EE263" s="207"/>
      <c r="EF263" s="207"/>
      <c r="EG263" s="207"/>
      <c r="EH263" s="207"/>
      <c r="EI263" s="207"/>
      <c r="EJ263" s="351" t="s">
        <v>213</v>
      </c>
      <c r="EK263" s="351"/>
      <c r="EL263" s="95" t="e">
        <f aca="false">GETPIVOTDATA("V1",$DO$217,"POIDS",$EL$260,"REGION",$EJ$221)</f>
        <v>#N/A</v>
      </c>
      <c r="EM263" s="97"/>
      <c r="EN263" s="207"/>
      <c r="EO263" s="208"/>
      <c r="EP263" s="584"/>
      <c r="EQ263" s="584"/>
      <c r="ER263" s="584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</row>
    <row r="264" customFormat="false" ht="14.25" hidden="false" customHeight="false" outlineLevel="0" collapsed="false">
      <c r="Q264" s="16" t="s">
        <v>1812</v>
      </c>
      <c r="R264" s="16" t="s">
        <v>1813</v>
      </c>
      <c r="S264" s="16" t="s">
        <v>1814</v>
      </c>
      <c r="T264" s="16" t="n">
        <v>40</v>
      </c>
      <c r="U264" s="28" t="s">
        <v>1813</v>
      </c>
      <c r="V264" s="29" t="s">
        <v>18</v>
      </c>
      <c r="W264" s="29" t="n">
        <v>11</v>
      </c>
      <c r="X264" s="29" t="n">
        <v>32</v>
      </c>
      <c r="Y264" s="29" t="n">
        <v>8</v>
      </c>
      <c r="Z264" s="29" t="s">
        <v>19</v>
      </c>
      <c r="AA264" s="29" t="n">
        <v>104</v>
      </c>
      <c r="AB264" s="29" t="n">
        <v>51</v>
      </c>
      <c r="AC264" s="29" t="n">
        <v>6</v>
      </c>
      <c r="AD264" s="29" t="str">
        <f aca="false">V264</f>
        <v>N</v>
      </c>
      <c r="AE264" s="30" t="n">
        <f aca="false">IF(AD264="N",(W264+(X264/60)+(Y264/3600)),(-(W264+(X264/60)+(Y264/3600))))</f>
        <v>11.5355555555556</v>
      </c>
      <c r="AF264" s="29" t="str">
        <f aca="false">Z264</f>
        <v>E</v>
      </c>
      <c r="AG264" s="30" t="n">
        <f aca="false">IF(AF264="E",(-(AA264+(AB264/60)+(AC264/3600))),(AA264+(AB264/60)+(AC264/3600)))</f>
        <v>-104.851666666667</v>
      </c>
      <c r="AH264" s="31" t="s">
        <v>751</v>
      </c>
      <c r="AI264" s="16" t="s">
        <v>226</v>
      </c>
      <c r="AJ264" s="16" t="s">
        <v>78</v>
      </c>
      <c r="AK264" s="16" t="s">
        <v>740</v>
      </c>
      <c r="AL264" s="17" t="s">
        <v>712</v>
      </c>
      <c r="AM264" s="17" t="s">
        <v>487</v>
      </c>
      <c r="AN264" s="17" t="s">
        <v>130</v>
      </c>
      <c r="AO264" s="17" t="s">
        <v>36</v>
      </c>
      <c r="AP264" s="16" t="n">
        <v>7967</v>
      </c>
      <c r="AQ264" s="16" t="n">
        <v>7967</v>
      </c>
      <c r="AR264" s="16" t="str">
        <f aca="false">CONCATENATE(AK264,AL264)</f>
        <v>CHICAGO09R</v>
      </c>
      <c r="AS264" s="16" t="s">
        <v>1815</v>
      </c>
      <c r="AT264" s="17" t="s">
        <v>489</v>
      </c>
      <c r="BE264" s="533"/>
      <c r="BF264" s="534" t="s">
        <v>746</v>
      </c>
      <c r="BG264" s="534" t="e">
        <f aca="false">LOOKUP(1,BG248:BG261,BH248:BH261)</f>
        <v>#N/A</v>
      </c>
      <c r="BH264" s="534"/>
      <c r="BI264" s="585" t="n">
        <v>480</v>
      </c>
      <c r="BJ264" s="536" t="e">
        <f aca="false">IF($BH$263&gt;=BI264,IF($BH$263&lt;BI265,1,0))</f>
        <v>#N/A</v>
      </c>
      <c r="BK264" s="10"/>
      <c r="BL264" s="623"/>
      <c r="BM264" s="207"/>
      <c r="BN264" s="207"/>
      <c r="BO264" s="207"/>
      <c r="BP264" s="410"/>
      <c r="BQ264" s="410"/>
      <c r="BR264" s="410"/>
      <c r="BS264" s="410"/>
      <c r="BT264" s="410"/>
      <c r="BU264" s="207"/>
      <c r="BV264" s="207"/>
      <c r="BW264" s="207"/>
      <c r="BX264" s="207"/>
      <c r="BY264" s="207"/>
      <c r="BZ264" s="81" t="n">
        <v>60</v>
      </c>
      <c r="CA264" s="315" t="n">
        <v>112</v>
      </c>
      <c r="CB264" s="316" t="n">
        <v>108</v>
      </c>
      <c r="CC264" s="316" t="n">
        <v>104</v>
      </c>
      <c r="CD264" s="316" t="n">
        <v>100</v>
      </c>
      <c r="CE264" s="316" t="n">
        <v>97</v>
      </c>
      <c r="CF264" s="316" t="n">
        <v>94</v>
      </c>
      <c r="CG264" s="317" t="n">
        <v>91</v>
      </c>
      <c r="CH264" s="207"/>
      <c r="CI264" s="207"/>
      <c r="CJ264" s="207"/>
      <c r="CK264" s="207"/>
      <c r="CL264" s="207"/>
      <c r="CM264" s="207"/>
      <c r="CN264" s="565" t="s">
        <v>785</v>
      </c>
      <c r="CO264" s="566" t="n">
        <f aca="false">((CO261-CO260)/2)</f>
        <v>0</v>
      </c>
      <c r="CP264" s="309"/>
      <c r="CQ264" s="207"/>
      <c r="CR264" s="207"/>
      <c r="CS264" s="207"/>
      <c r="CT264" s="207"/>
      <c r="CU264" s="207"/>
      <c r="CV264" s="207"/>
      <c r="CW264" s="207"/>
      <c r="CX264" s="207"/>
      <c r="CY264" s="208"/>
      <c r="CZ264" s="10"/>
      <c r="DA264" s="685" t="n">
        <v>400</v>
      </c>
      <c r="DB264" s="686" t="n">
        <v>171</v>
      </c>
      <c r="DC264" s="687" t="n">
        <v>172</v>
      </c>
      <c r="DD264" s="687" t="n">
        <v>173</v>
      </c>
      <c r="DE264" s="687" t="n">
        <v>174</v>
      </c>
      <c r="DF264" s="687" t="n">
        <v>174</v>
      </c>
      <c r="DG264" s="687" t="n">
        <v>175</v>
      </c>
      <c r="DH264" s="687" t="n">
        <v>176</v>
      </c>
      <c r="DI264" s="687" t="n">
        <v>177</v>
      </c>
      <c r="DJ264" s="687" t="n">
        <v>178</v>
      </c>
      <c r="DK264" s="688"/>
      <c r="DL264" s="688"/>
      <c r="DM264" s="689"/>
      <c r="DN264" s="584"/>
      <c r="DO264" s="691" t="n">
        <v>400</v>
      </c>
      <c r="DP264" s="692" t="n">
        <v>171</v>
      </c>
      <c r="DQ264" s="693" t="n">
        <v>172</v>
      </c>
      <c r="DR264" s="693" t="n">
        <v>173</v>
      </c>
      <c r="DS264" s="693" t="n">
        <v>174</v>
      </c>
      <c r="DT264" s="693" t="n">
        <v>174</v>
      </c>
      <c r="DU264" s="693" t="n">
        <v>175</v>
      </c>
      <c r="DV264" s="693" t="n">
        <v>176</v>
      </c>
      <c r="DW264" s="693" t="n">
        <v>177</v>
      </c>
      <c r="DX264" s="693" t="n">
        <v>178</v>
      </c>
      <c r="DY264" s="693" t="s">
        <v>443</v>
      </c>
      <c r="DZ264" s="693" t="s">
        <v>443</v>
      </c>
      <c r="EA264" s="694" t="s">
        <v>443</v>
      </c>
      <c r="EB264" s="622"/>
      <c r="EC264" s="207"/>
      <c r="ED264" s="506" t="s">
        <v>646</v>
      </c>
      <c r="EE264" s="506"/>
      <c r="EF264" s="506"/>
      <c r="EG264" s="506"/>
      <c r="EH264" s="507" t="s">
        <v>647</v>
      </c>
      <c r="EI264" s="207"/>
      <c r="EJ264" s="351" t="s">
        <v>523</v>
      </c>
      <c r="EK264" s="351"/>
      <c r="EL264" s="95" t="e">
        <f aca="false">GETPIVOTDATA("Vr",$DO$242,"POIDS",$EL$260,"REGION",$EJ$221)</f>
        <v>#N/A</v>
      </c>
      <c r="EM264" s="97"/>
      <c r="EN264" s="207"/>
      <c r="EO264" s="208"/>
      <c r="EP264" s="584"/>
      <c r="EQ264" s="584"/>
      <c r="ER264" s="584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</row>
    <row r="265" customFormat="false" ht="16.5" hidden="false" customHeight="false" outlineLevel="0" collapsed="false">
      <c r="Q265" s="16" t="s">
        <v>434</v>
      </c>
      <c r="R265" s="16" t="s">
        <v>1816</v>
      </c>
      <c r="S265" s="16" t="s">
        <v>1817</v>
      </c>
      <c r="T265" s="16"/>
      <c r="U265" s="31" t="s">
        <v>1816</v>
      </c>
      <c r="V265" s="29" t="s">
        <v>18</v>
      </c>
      <c r="W265" s="29" t="n">
        <v>8</v>
      </c>
      <c r="X265" s="29" t="n">
        <v>6</v>
      </c>
      <c r="Y265" s="29" t="n">
        <v>6</v>
      </c>
      <c r="Z265" s="29" t="s">
        <v>19</v>
      </c>
      <c r="AA265" s="29" t="n">
        <v>98</v>
      </c>
      <c r="AB265" s="29" t="n">
        <v>18</v>
      </c>
      <c r="AC265" s="29" t="n">
        <v>8</v>
      </c>
      <c r="AD265" s="29" t="str">
        <f aca="false">V265</f>
        <v>N</v>
      </c>
      <c r="AE265" s="30" t="n">
        <f aca="false">IF(AD265="N",(W265+(X265/60)+(Y265/3600)),(-(W265+(X265/60)+(Y265/3600))))</f>
        <v>8.10166666666667</v>
      </c>
      <c r="AF265" s="29" t="str">
        <f aca="false">Z265</f>
        <v>E</v>
      </c>
      <c r="AG265" s="30" t="n">
        <f aca="false">IF(AF265="E",(-(AA265+(AB265/60)+(AC265/3600))),(AA265+(AB265/60)+(AC265/3600)))</f>
        <v>-98.3022222222222</v>
      </c>
      <c r="AH265" s="31" t="s">
        <v>424</v>
      </c>
      <c r="AI265" s="16" t="s">
        <v>226</v>
      </c>
      <c r="AJ265" s="16" t="s">
        <v>78</v>
      </c>
      <c r="AK265" s="16" t="s">
        <v>740</v>
      </c>
      <c r="AL265" s="17" t="s">
        <v>284</v>
      </c>
      <c r="AM265" s="17" t="s">
        <v>487</v>
      </c>
      <c r="AN265" s="17" t="s">
        <v>145</v>
      </c>
      <c r="AO265" s="17" t="s">
        <v>36</v>
      </c>
      <c r="AP265" s="16" t="n">
        <v>12246</v>
      </c>
      <c r="AQ265" s="16" t="n">
        <v>13000</v>
      </c>
      <c r="AR265" s="16" t="str">
        <f aca="false">CONCATENATE(AK265,AL265)</f>
        <v>CHICAGO10</v>
      </c>
      <c r="AS265" s="16" t="s">
        <v>1818</v>
      </c>
      <c r="AT265" s="17" t="s">
        <v>489</v>
      </c>
      <c r="BE265" s="533"/>
      <c r="BF265" s="534" t="s">
        <v>236</v>
      </c>
      <c r="BG265" s="534" t="e">
        <f aca="false">LOOKUP(1,BG248:BG261,BI248:BI261)</f>
        <v>#N/A</v>
      </c>
      <c r="BH265" s="534"/>
      <c r="BI265" s="585" t="n">
        <v>520</v>
      </c>
      <c r="BJ265" s="536" t="e">
        <f aca="false">IF($BH$263&gt;=BI265,IF($BH$263&lt;BI266,1,0))</f>
        <v>#N/A</v>
      </c>
      <c r="BK265" s="10"/>
      <c r="BL265" s="623"/>
      <c r="BM265" s="207"/>
      <c r="BN265" s="207"/>
      <c r="BO265" s="207"/>
      <c r="BP265" s="410"/>
      <c r="BQ265" s="410"/>
      <c r="BR265" s="410"/>
      <c r="BS265" s="410"/>
      <c r="BT265" s="410"/>
      <c r="BU265" s="207"/>
      <c r="BV265" s="207"/>
      <c r="BW265" s="207"/>
      <c r="BX265" s="207"/>
      <c r="BY265" s="207"/>
      <c r="BZ265" s="207"/>
      <c r="CA265" s="207"/>
      <c r="CB265" s="207"/>
      <c r="CC265" s="207"/>
      <c r="CD265" s="207"/>
      <c r="CE265" s="207"/>
      <c r="CF265" s="207"/>
      <c r="CG265" s="207"/>
      <c r="CH265" s="207"/>
      <c r="CI265" s="207"/>
      <c r="CJ265" s="207"/>
      <c r="CK265" s="207"/>
      <c r="CL265" s="207"/>
      <c r="CM265" s="207"/>
      <c r="CN265" s="207"/>
      <c r="CO265" s="207"/>
      <c r="CP265" s="207"/>
      <c r="CQ265" s="207"/>
      <c r="CR265" s="207"/>
      <c r="CS265" s="207"/>
      <c r="CT265" s="207"/>
      <c r="CU265" s="207"/>
      <c r="CV265" s="207"/>
      <c r="CW265" s="207"/>
      <c r="CX265" s="207"/>
      <c r="CY265" s="208"/>
      <c r="CZ265" s="10"/>
      <c r="DA265" s="647"/>
      <c r="DB265" s="648"/>
      <c r="DC265" s="648"/>
      <c r="DD265" s="648"/>
      <c r="DE265" s="648"/>
      <c r="DF265" s="648"/>
      <c r="DG265" s="648"/>
      <c r="DH265" s="649"/>
      <c r="DI265" s="649"/>
      <c r="DJ265" s="649"/>
      <c r="DK265" s="584"/>
      <c r="DL265" s="584"/>
      <c r="DM265" s="584"/>
      <c r="DN265" s="584"/>
      <c r="DO265" s="584"/>
      <c r="DP265" s="207"/>
      <c r="DQ265" s="207"/>
      <c r="DR265" s="207"/>
      <c r="DS265" s="207"/>
      <c r="DT265" s="207"/>
      <c r="DU265" s="207"/>
      <c r="DV265" s="207"/>
      <c r="DW265" s="207"/>
      <c r="DX265" s="207"/>
      <c r="DY265" s="207"/>
      <c r="DZ265" s="207"/>
      <c r="EA265" s="207"/>
      <c r="EB265" s="622"/>
      <c r="EC265" s="207"/>
      <c r="ED265" s="514" t="n">
        <v>9</v>
      </c>
      <c r="EE265" s="515" t="n">
        <f aca="false">IF(EJ224&lt;=ED265,1,0)</f>
        <v>0</v>
      </c>
      <c r="EF265" s="515" t="n">
        <f aca="false">IF(EE265=1,ED265,0)</f>
        <v>0</v>
      </c>
      <c r="EG265" s="516" t="n">
        <f aca="false">IF(EE265=1,ED265,0)</f>
        <v>0</v>
      </c>
      <c r="EH265" s="517" t="n">
        <f aca="false">LOOKUP(1,EG272:EG273,EF272:EF273)</f>
        <v>29</v>
      </c>
      <c r="EI265" s="207"/>
      <c r="EJ265" s="351" t="s">
        <v>238</v>
      </c>
      <c r="EK265" s="351"/>
      <c r="EL265" s="95" t="e">
        <f aca="false">GETPIVOTDATA("V2",$DO$268,"POIDS",$EL$260,"REGION",$EJ$221)</f>
        <v>#N/A</v>
      </c>
      <c r="EM265" s="97"/>
      <c r="EN265" s="207"/>
      <c r="EO265" s="208"/>
      <c r="EP265" s="584"/>
      <c r="EQ265" s="584"/>
      <c r="ER265" s="584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</row>
    <row r="266" customFormat="false" ht="16.5" hidden="false" customHeight="false" outlineLevel="0" collapsed="false">
      <c r="Q266" s="16" t="s">
        <v>114</v>
      </c>
      <c r="R266" s="16" t="s">
        <v>1819</v>
      </c>
      <c r="S266" s="16" t="s">
        <v>1820</v>
      </c>
      <c r="T266" s="16" t="n">
        <v>36</v>
      </c>
      <c r="U266" s="31" t="s">
        <v>1819</v>
      </c>
      <c r="V266" s="29" t="s">
        <v>18</v>
      </c>
      <c r="W266" s="29" t="n">
        <v>16</v>
      </c>
      <c r="X266" s="29" t="n">
        <v>15</v>
      </c>
      <c r="Y266" s="29" t="n">
        <v>9</v>
      </c>
      <c r="Z266" s="29" t="s">
        <v>14</v>
      </c>
      <c r="AA266" s="29" t="n">
        <v>61</v>
      </c>
      <c r="AB266" s="29" t="n">
        <v>31</v>
      </c>
      <c r="AC266" s="29" t="n">
        <v>6</v>
      </c>
      <c r="AD266" s="29" t="str">
        <f aca="false">V266</f>
        <v>N</v>
      </c>
      <c r="AE266" s="30" t="n">
        <f aca="false">IF(AD266="N",(W266+(X266/60)+(Y266/3600)),(-(W266+(X266/60)+(Y266/3600))))</f>
        <v>16.2525</v>
      </c>
      <c r="AF266" s="29" t="str">
        <f aca="false">Z266</f>
        <v>W</v>
      </c>
      <c r="AG266" s="30" t="n">
        <f aca="false">IF(AF266="E",(-(AA266+(AB266/60)+(AC266/3600))),(AA266+(AB266/60)+(AC266/3600)))</f>
        <v>61.5183333333333</v>
      </c>
      <c r="AH266" s="31" t="s">
        <v>242</v>
      </c>
      <c r="AI266" s="16" t="s">
        <v>226</v>
      </c>
      <c r="AJ266" s="16" t="s">
        <v>78</v>
      </c>
      <c r="AK266" s="16" t="s">
        <v>740</v>
      </c>
      <c r="AL266" s="17" t="s">
        <v>1821</v>
      </c>
      <c r="AM266" s="17" t="s">
        <v>1822</v>
      </c>
      <c r="AN266" s="17" t="s">
        <v>36</v>
      </c>
      <c r="AO266" s="17" t="s">
        <v>36</v>
      </c>
      <c r="AP266" s="16" t="n">
        <v>8007</v>
      </c>
      <c r="AQ266" s="16" t="n">
        <v>10005</v>
      </c>
      <c r="AR266" s="16" t="str">
        <f aca="false">CONCATENATE(AK266,AL266)</f>
        <v>CHICAGO14L</v>
      </c>
      <c r="AS266" s="16" t="s">
        <v>1823</v>
      </c>
      <c r="AT266" s="17" t="s">
        <v>1824</v>
      </c>
      <c r="BE266" s="533"/>
      <c r="BF266" s="534" t="s">
        <v>763</v>
      </c>
      <c r="BG266" s="534" t="e">
        <f aca="false">((BG265-BG264)/2)</f>
        <v>#N/A</v>
      </c>
      <c r="BH266" s="534"/>
      <c r="BI266" s="585" t="n">
        <v>560</v>
      </c>
      <c r="BJ266" s="536" t="e">
        <f aca="false">IF($BH$263&gt;=BI266,IF($BH$263&lt;BI267,1,0))</f>
        <v>#N/A</v>
      </c>
      <c r="BK266" s="10"/>
      <c r="BL266" s="623"/>
      <c r="BM266" s="207"/>
      <c r="BN266" s="207"/>
      <c r="BO266" s="207"/>
      <c r="BP266" s="410"/>
      <c r="BQ266" s="410"/>
      <c r="BR266" s="410"/>
      <c r="BS266" s="410"/>
      <c r="BT266" s="410"/>
      <c r="BU266" s="207"/>
      <c r="BV266" s="207"/>
      <c r="BW266" s="207"/>
      <c r="BX266" s="207"/>
      <c r="BY266" s="207"/>
      <c r="BZ266" s="207"/>
      <c r="CA266" s="207"/>
      <c r="CB266" s="207"/>
      <c r="CC266" s="207"/>
      <c r="CD266" s="207"/>
      <c r="CE266" s="207"/>
      <c r="CF266" s="207"/>
      <c r="CG266" s="207"/>
      <c r="CH266" s="207"/>
      <c r="CI266" s="207"/>
      <c r="CJ266" s="207"/>
      <c r="CK266" s="207"/>
      <c r="CL266" s="207"/>
      <c r="CM266" s="207"/>
      <c r="CN266" s="207"/>
      <c r="CO266" s="207"/>
      <c r="CP266" s="207"/>
      <c r="CQ266" s="207"/>
      <c r="CR266" s="207"/>
      <c r="CS266" s="207"/>
      <c r="CT266" s="207"/>
      <c r="CU266" s="207"/>
      <c r="CV266" s="207"/>
      <c r="CW266" s="207"/>
      <c r="CX266" s="207"/>
      <c r="CY266" s="208"/>
      <c r="CZ266" s="10"/>
      <c r="DA266" s="647"/>
      <c r="DB266" s="648"/>
      <c r="DC266" s="648"/>
      <c r="DD266" s="648"/>
      <c r="DE266" s="648"/>
      <c r="DF266" s="648"/>
      <c r="DG266" s="648"/>
      <c r="DH266" s="649"/>
      <c r="DI266" s="649"/>
      <c r="DJ266" s="649"/>
      <c r="DK266" s="584"/>
      <c r="DL266" s="584"/>
      <c r="DM266" s="584"/>
      <c r="DN266" s="584"/>
      <c r="DO266" s="662" t="s">
        <v>111</v>
      </c>
      <c r="DP266" s="663" t="s">
        <v>112</v>
      </c>
      <c r="DQ266" s="622"/>
      <c r="DR266" s="622"/>
      <c r="DS266" s="622"/>
      <c r="DT266" s="622"/>
      <c r="DU266" s="622"/>
      <c r="DV266" s="622"/>
      <c r="DW266" s="622"/>
      <c r="DX266" s="622"/>
      <c r="DY266" s="622"/>
      <c r="DZ266" s="622"/>
      <c r="EA266" s="622"/>
      <c r="EB266" s="622"/>
      <c r="EC266" s="207"/>
      <c r="ED266" s="522" t="n">
        <v>13</v>
      </c>
      <c r="EE266" s="492" t="n">
        <f aca="false">IF($EJ$224&lt;=ED266,1,0)</f>
        <v>0</v>
      </c>
      <c r="EF266" s="492" t="n">
        <f aca="false">IF(EE266=1,ED265,0)</f>
        <v>0</v>
      </c>
      <c r="EG266" s="493" t="n">
        <f aca="false">IF(EE266=1,ED266,0)</f>
        <v>0</v>
      </c>
      <c r="EH266" s="207"/>
      <c r="EI266" s="207"/>
      <c r="EJ266" s="351" t="s">
        <v>652</v>
      </c>
      <c r="EK266" s="351"/>
      <c r="EL266" s="95" t="e">
        <f aca="false">GETPIVOTDATA("Correction Pente",$DO$294,"PENTE",$EJ$229,"POIDS",$EH$233)</f>
        <v>#N/A</v>
      </c>
      <c r="EM266" s="97"/>
      <c r="EN266" s="207"/>
      <c r="EO266" s="208"/>
      <c r="EP266" s="584"/>
      <c r="EQ266" s="584"/>
      <c r="ER266" s="584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</row>
    <row r="267" customFormat="false" ht="15.75" hidden="false" customHeight="false" outlineLevel="0" collapsed="false">
      <c r="Q267" s="16" t="s">
        <v>1359</v>
      </c>
      <c r="R267" s="16" t="s">
        <v>1825</v>
      </c>
      <c r="S267" s="16" t="s">
        <v>1826</v>
      </c>
      <c r="T267" s="16" t="n">
        <v>55</v>
      </c>
      <c r="U267" s="28" t="s">
        <v>1825</v>
      </c>
      <c r="V267" s="29" t="s">
        <v>75</v>
      </c>
      <c r="W267" s="29" t="n">
        <v>4</v>
      </c>
      <c r="X267" s="29" t="n">
        <v>48</v>
      </c>
      <c r="Y267" s="29" t="n">
        <v>9</v>
      </c>
      <c r="Z267" s="29" t="s">
        <v>19</v>
      </c>
      <c r="AA267" s="29" t="n">
        <v>11</v>
      </c>
      <c r="AB267" s="29" t="n">
        <v>53</v>
      </c>
      <c r="AC267" s="29" t="n">
        <v>2</v>
      </c>
      <c r="AD267" s="29" t="str">
        <f aca="false">V267</f>
        <v>S</v>
      </c>
      <c r="AE267" s="30" t="n">
        <f aca="false">IF(AD267="N",(W267+(X267/60)+(Y267/3600)),(-(W267+(X267/60)+(Y267/3600))))</f>
        <v>-4.8025</v>
      </c>
      <c r="AF267" s="29" t="str">
        <f aca="false">Z267</f>
        <v>E</v>
      </c>
      <c r="AG267" s="30" t="n">
        <f aca="false">IF(AF267="E",(-(AA267+(AB267/60)+(AC267/3600))),(AA267+(AB267/60)+(AC267/3600)))</f>
        <v>-11.8838888888889</v>
      </c>
      <c r="AH267" s="31" t="s">
        <v>448</v>
      </c>
      <c r="AI267" s="16" t="s">
        <v>226</v>
      </c>
      <c r="AJ267" s="16" t="s">
        <v>78</v>
      </c>
      <c r="AK267" s="16" t="s">
        <v>740</v>
      </c>
      <c r="AL267" s="17" t="s">
        <v>1827</v>
      </c>
      <c r="AM267" s="17" t="s">
        <v>1822</v>
      </c>
      <c r="AN267" s="17" t="s">
        <v>130</v>
      </c>
      <c r="AO267" s="17" t="s">
        <v>36</v>
      </c>
      <c r="AP267" s="16" t="n">
        <v>13000</v>
      </c>
      <c r="AQ267" s="16" t="n">
        <v>13000</v>
      </c>
      <c r="AR267" s="16" t="str">
        <f aca="false">CONCATENATE(AK267,AL267)</f>
        <v>CHICAGO14R</v>
      </c>
      <c r="AS267" s="16" t="s">
        <v>1828</v>
      </c>
      <c r="AT267" s="17" t="s">
        <v>1824</v>
      </c>
      <c r="BE267" s="533"/>
      <c r="BF267" s="534" t="s">
        <v>770</v>
      </c>
      <c r="BG267" s="534" t="e">
        <f aca="false">BG263-BG264</f>
        <v>#N/A</v>
      </c>
      <c r="BH267" s="534" t="e">
        <f aca="false">IF(BG267&lt;BG266,1,0)</f>
        <v>#N/A</v>
      </c>
      <c r="BI267" s="585" t="n">
        <v>600</v>
      </c>
      <c r="BJ267" s="536" t="e">
        <f aca="false">IF($BH$263&gt;=BI267,IF($BH$263&lt;BI268,1,0))</f>
        <v>#N/A</v>
      </c>
      <c r="BK267" s="10"/>
      <c r="BL267" s="623"/>
      <c r="BM267" s="207"/>
      <c r="BN267" s="207"/>
      <c r="BO267" s="207"/>
      <c r="BP267" s="410"/>
      <c r="BQ267" s="410"/>
      <c r="BR267" s="410"/>
      <c r="BS267" s="410"/>
      <c r="BT267" s="410"/>
      <c r="BU267" s="207"/>
      <c r="BV267" s="207"/>
      <c r="BW267" s="207"/>
      <c r="BX267" s="207"/>
      <c r="BY267" s="207"/>
      <c r="BZ267" s="624" t="s">
        <v>111</v>
      </c>
      <c r="CA267" s="288" t="s">
        <v>112</v>
      </c>
      <c r="CB267" s="207"/>
      <c r="CC267" s="207"/>
      <c r="CD267" s="207"/>
      <c r="CE267" s="207"/>
      <c r="CF267" s="207"/>
      <c r="CG267" s="207"/>
      <c r="CH267" s="207"/>
      <c r="CI267" s="207"/>
      <c r="CJ267" s="207"/>
      <c r="CK267" s="207"/>
      <c r="CL267" s="207"/>
      <c r="CM267" s="207"/>
      <c r="CN267" s="207"/>
      <c r="CO267" s="207"/>
      <c r="CP267" s="207"/>
      <c r="CQ267" s="207"/>
      <c r="CR267" s="207"/>
      <c r="CS267" s="207"/>
      <c r="CT267" s="207"/>
      <c r="CU267" s="207"/>
      <c r="CV267" s="207"/>
      <c r="CW267" s="207"/>
      <c r="CX267" s="207"/>
      <c r="CY267" s="208"/>
      <c r="CZ267" s="10"/>
      <c r="DA267" s="647"/>
      <c r="DB267" s="648"/>
      <c r="DC267" s="648"/>
      <c r="DD267" s="648"/>
      <c r="DE267" s="648"/>
      <c r="DF267" s="648"/>
      <c r="DG267" s="648"/>
      <c r="DH267" s="649"/>
      <c r="DI267" s="649"/>
      <c r="DJ267" s="649"/>
      <c r="DK267" s="584"/>
      <c r="DL267" s="584"/>
      <c r="DM267" s="584"/>
      <c r="DN267" s="584"/>
      <c r="DO267" s="584"/>
      <c r="DP267" s="207"/>
      <c r="DQ267" s="207"/>
      <c r="DR267" s="207"/>
      <c r="DS267" s="207"/>
      <c r="DT267" s="207"/>
      <c r="DU267" s="207"/>
      <c r="DV267" s="207"/>
      <c r="DW267" s="207"/>
      <c r="DX267" s="207"/>
      <c r="DY267" s="207"/>
      <c r="DZ267" s="207"/>
      <c r="EA267" s="207"/>
      <c r="EB267" s="207"/>
      <c r="EC267" s="207"/>
      <c r="ED267" s="522" t="n">
        <v>17</v>
      </c>
      <c r="EE267" s="492" t="n">
        <f aca="false">IF($EJ$224&lt;=ED267,1,0)</f>
        <v>0</v>
      </c>
      <c r="EF267" s="492" t="n">
        <f aca="false">IF(EE267=1,ED266,0)</f>
        <v>0</v>
      </c>
      <c r="EG267" s="493" t="n">
        <f aca="false">IF(EE267=1,ED267,0)</f>
        <v>0</v>
      </c>
      <c r="EH267" s="207"/>
      <c r="EI267" s="207"/>
      <c r="EJ267" s="351" t="s">
        <v>654</v>
      </c>
      <c r="EK267" s="351"/>
      <c r="EL267" s="95" t="e">
        <f aca="false">GETPIVOTDATA("Correction VENT",$DL$402,"VENT",$EH$255,"POIDS",$EH$233)</f>
        <v>#N/A</v>
      </c>
      <c r="EM267" s="97"/>
      <c r="EN267" s="207"/>
      <c r="EO267" s="208"/>
      <c r="EP267" s="584"/>
      <c r="EQ267" s="584"/>
      <c r="ER267" s="584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</row>
    <row r="268" customFormat="false" ht="16.5" hidden="false" customHeight="false" outlineLevel="0" collapsed="false">
      <c r="Q268" s="16" t="s">
        <v>1829</v>
      </c>
      <c r="R268" s="16" t="s">
        <v>1830</v>
      </c>
      <c r="S268" s="16" t="s">
        <v>1831</v>
      </c>
      <c r="T268" s="16" t="n">
        <v>121</v>
      </c>
      <c r="U268" s="31" t="s">
        <v>1830</v>
      </c>
      <c r="V268" s="29" t="s">
        <v>18</v>
      </c>
      <c r="W268" s="29" t="n">
        <v>18</v>
      </c>
      <c r="X268" s="29" t="n">
        <v>34</v>
      </c>
      <c r="Y268" s="29" t="n">
        <v>8</v>
      </c>
      <c r="Z268" s="29" t="s">
        <v>14</v>
      </c>
      <c r="AA268" s="29" t="n">
        <v>72</v>
      </c>
      <c r="AB268" s="29" t="n">
        <v>17</v>
      </c>
      <c r="AC268" s="29" t="n">
        <v>6</v>
      </c>
      <c r="AD268" s="29" t="str">
        <f aca="false">V268</f>
        <v>N</v>
      </c>
      <c r="AE268" s="30" t="n">
        <f aca="false">IF(AD268="N",(W268+(X268/60)+(Y268/3600)),(-(W268+(X268/60)+(Y268/3600))))</f>
        <v>18.5688888888889</v>
      </c>
      <c r="AF268" s="29" t="str">
        <f aca="false">Z268</f>
        <v>W</v>
      </c>
      <c r="AG268" s="30" t="n">
        <f aca="false">IF(AF268="E",(-(AA268+(AB268/60)+(AC268/3600))),(AA268+(AB268/60)+(AC268/3600)))</f>
        <v>72.285</v>
      </c>
      <c r="AH268" s="31" t="s">
        <v>397</v>
      </c>
      <c r="AI268" s="16" t="s">
        <v>226</v>
      </c>
      <c r="AJ268" s="16" t="s">
        <v>78</v>
      </c>
      <c r="AK268" s="16" t="s">
        <v>740</v>
      </c>
      <c r="AL268" s="17" t="s">
        <v>1310</v>
      </c>
      <c r="AM268" s="17" t="s">
        <v>1832</v>
      </c>
      <c r="AN268" s="17" t="s">
        <v>36</v>
      </c>
      <c r="AO268" s="17" t="s">
        <v>36</v>
      </c>
      <c r="AP268" s="16" t="n">
        <v>8075</v>
      </c>
      <c r="AQ268" s="16" t="n">
        <v>8075</v>
      </c>
      <c r="AR268" s="16" t="str">
        <f aca="false">CONCATENATE(AK268,AL268)</f>
        <v>CHICAGO22L</v>
      </c>
      <c r="AS268" s="16" t="s">
        <v>1833</v>
      </c>
      <c r="AT268" s="17" t="s">
        <v>1834</v>
      </c>
      <c r="BE268" s="533"/>
      <c r="BF268" s="534" t="s">
        <v>776</v>
      </c>
      <c r="BG268" s="534" t="e">
        <f aca="false">BG265-BG263</f>
        <v>#N/A</v>
      </c>
      <c r="BH268" s="534" t="e">
        <f aca="false">IF(BG268&lt;BG266,1,0)</f>
        <v>#N/A</v>
      </c>
      <c r="BI268" s="585" t="n">
        <v>640</v>
      </c>
      <c r="BJ268" s="536" t="e">
        <f aca="false">IF($BH$263&gt;=BI268,IF($BH$263&lt;BI269,1,0))</f>
        <v>#N/A</v>
      </c>
      <c r="BK268" s="10"/>
      <c r="BL268" s="623"/>
      <c r="BM268" s="207"/>
      <c r="BN268" s="207"/>
      <c r="BO268" s="207"/>
      <c r="BP268" s="410"/>
      <c r="BQ268" s="410"/>
      <c r="BR268" s="410"/>
      <c r="BS268" s="410"/>
      <c r="BT268" s="410"/>
      <c r="BU268" s="207"/>
      <c r="BV268" s="207"/>
      <c r="BW268" s="207"/>
      <c r="BX268" s="207"/>
      <c r="BY268" s="207"/>
      <c r="BZ268" s="207"/>
      <c r="CA268" s="207"/>
      <c r="CB268" s="207"/>
      <c r="CC268" s="207"/>
      <c r="CD268" s="207"/>
      <c r="CE268" s="207"/>
      <c r="CF268" s="207"/>
      <c r="CG268" s="207"/>
      <c r="CH268" s="207"/>
      <c r="CI268" s="207"/>
      <c r="CJ268" s="207"/>
      <c r="CK268" s="207"/>
      <c r="CL268" s="207"/>
      <c r="CM268" s="207"/>
      <c r="CN268" s="207"/>
      <c r="CO268" s="207"/>
      <c r="CP268" s="207"/>
      <c r="CQ268" s="207"/>
      <c r="CR268" s="207"/>
      <c r="CS268" s="207"/>
      <c r="CT268" s="207"/>
      <c r="CU268" s="207"/>
      <c r="CV268" s="207"/>
      <c r="CW268" s="207"/>
      <c r="CX268" s="207"/>
      <c r="CY268" s="208"/>
      <c r="CZ268" s="10"/>
      <c r="DA268" s="647"/>
      <c r="DB268" s="648"/>
      <c r="DC268" s="648"/>
      <c r="DD268" s="648"/>
      <c r="DE268" s="648"/>
      <c r="DF268" s="648"/>
      <c r="DG268" s="648"/>
      <c r="DH268" s="649"/>
      <c r="DI268" s="649"/>
      <c r="DJ268" s="649"/>
      <c r="DK268" s="584"/>
      <c r="DL268" s="584"/>
      <c r="DM268" s="584"/>
      <c r="DN268" s="584"/>
      <c r="DO268" s="670" t="s">
        <v>238</v>
      </c>
      <c r="DP268" s="671" t="s">
        <v>252</v>
      </c>
      <c r="DQ268" s="672"/>
      <c r="DR268" s="672"/>
      <c r="DS268" s="672"/>
      <c r="DT268" s="672"/>
      <c r="DU268" s="672"/>
      <c r="DV268" s="672"/>
      <c r="DW268" s="672"/>
      <c r="DX268" s="672"/>
      <c r="DY268" s="672"/>
      <c r="DZ268" s="672"/>
      <c r="EA268" s="673"/>
      <c r="EB268" s="604"/>
      <c r="EC268" s="207"/>
      <c r="ED268" s="522" t="n">
        <v>21</v>
      </c>
      <c r="EE268" s="492" t="n">
        <f aca="false">IF($EJ$224&lt;=ED268,1,0)</f>
        <v>0</v>
      </c>
      <c r="EF268" s="492" t="n">
        <f aca="false">IF(EE268=1,ED267,0)</f>
        <v>0</v>
      </c>
      <c r="EG268" s="493" t="n">
        <f aca="false">IF(EE268=1,ED268,0)</f>
        <v>0</v>
      </c>
      <c r="EH268" s="207"/>
      <c r="EI268" s="207"/>
      <c r="EJ268" s="351" t="s">
        <v>656</v>
      </c>
      <c r="EK268" s="351"/>
      <c r="EL268" s="95" t="e">
        <f aca="false">GETPIVOTDATA("PITCH",$DO$305,"REGION",$EJ$221,"POIDS",$EH$242)</f>
        <v>#N/A</v>
      </c>
      <c r="EM268" s="97"/>
      <c r="EN268" s="207"/>
      <c r="EO268" s="208"/>
      <c r="EP268" s="584"/>
      <c r="EQ268" s="584"/>
      <c r="ER268" s="584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</row>
    <row r="269" customFormat="false" ht="13.5" hidden="false" customHeight="false" outlineLevel="0" collapsed="false">
      <c r="Q269" s="16" t="s">
        <v>673</v>
      </c>
      <c r="R269" s="16" t="s">
        <v>1835</v>
      </c>
      <c r="S269" s="16" t="s">
        <v>1836</v>
      </c>
      <c r="T269" s="16" t="n">
        <v>226</v>
      </c>
      <c r="U269" s="31" t="s">
        <v>1835</v>
      </c>
      <c r="V269" s="29" t="s">
        <v>75</v>
      </c>
      <c r="W269" s="29" t="n">
        <v>33</v>
      </c>
      <c r="X269" s="29" t="n">
        <v>59</v>
      </c>
      <c r="Y269" s="29" t="n">
        <v>4</v>
      </c>
      <c r="Z269" s="29" t="s">
        <v>19</v>
      </c>
      <c r="AA269" s="29" t="n">
        <v>25</v>
      </c>
      <c r="AB269" s="29" t="n">
        <v>36</v>
      </c>
      <c r="AC269" s="29" t="n">
        <v>6</v>
      </c>
      <c r="AD269" s="29" t="str">
        <f aca="false">V269</f>
        <v>S</v>
      </c>
      <c r="AE269" s="30" t="n">
        <f aca="false">IF(AD269="N",(W269+(X269/60)+(Y269/3600)),(-(W269+(X269/60)+(Y269/3600))))</f>
        <v>-33.9844444444444</v>
      </c>
      <c r="AF269" s="29" t="str">
        <f aca="false">Z269</f>
        <v>E</v>
      </c>
      <c r="AG269" s="30" t="n">
        <f aca="false">IF(AF269="E",(-(AA269+(AB269/60)+(AC269/3600))),(AA269+(AB269/60)+(AC269/3600)))</f>
        <v>-25.6016666666667</v>
      </c>
      <c r="AH269" s="31" t="s">
        <v>1837</v>
      </c>
      <c r="AI269" s="16" t="s">
        <v>226</v>
      </c>
      <c r="AJ269" s="16" t="s">
        <v>21</v>
      </c>
      <c r="AK269" s="16" t="s">
        <v>740</v>
      </c>
      <c r="AL269" s="17" t="s">
        <v>1298</v>
      </c>
      <c r="AM269" s="17" t="s">
        <v>451</v>
      </c>
      <c r="AN269" s="17" t="s">
        <v>35</v>
      </c>
      <c r="AO269" s="17" t="s">
        <v>36</v>
      </c>
      <c r="AP269" s="16" t="n">
        <v>7500</v>
      </c>
      <c r="AQ269" s="16" t="n">
        <v>7500</v>
      </c>
      <c r="AR269" s="16" t="str">
        <f aca="false">CONCATENATE(AK269,AL269)</f>
        <v>CHICAGO22R</v>
      </c>
      <c r="AS269" s="16" t="s">
        <v>1838</v>
      </c>
      <c r="AT269" s="17" t="s">
        <v>1839</v>
      </c>
      <c r="BE269" s="533"/>
      <c r="BF269" s="534" t="s">
        <v>784</v>
      </c>
      <c r="BG269" s="534" t="e">
        <f aca="false">LOOKUP(1,BH267:BH268,BG264:BG265)</f>
        <v>#N/A</v>
      </c>
      <c r="BH269" s="534"/>
      <c r="BI269" s="585" t="n">
        <v>680</v>
      </c>
      <c r="BJ269" s="536" t="e">
        <f aca="false">IF($BH$263&gt;=BI269,IF($BH$263&lt;BI270,1,0))</f>
        <v>#N/A</v>
      </c>
      <c r="BK269" s="10"/>
      <c r="BL269" s="626"/>
      <c r="BM269" s="638" t="s">
        <v>854</v>
      </c>
      <c r="BN269" s="638"/>
      <c r="BO269" s="638"/>
      <c r="BP269" s="638"/>
      <c r="BQ269" s="638"/>
      <c r="BR269" s="638"/>
      <c r="BS269" s="638"/>
      <c r="BT269" s="638"/>
      <c r="BU269" s="638"/>
      <c r="BV269" s="638"/>
      <c r="BW269" s="638"/>
      <c r="BX269" s="638"/>
      <c r="BY269" s="207"/>
      <c r="BZ269" s="207" t="s">
        <v>524</v>
      </c>
      <c r="CA269" s="288" t="s">
        <v>252</v>
      </c>
      <c r="CB269" s="627"/>
      <c r="CC269" s="627"/>
      <c r="CD269" s="627"/>
      <c r="CE269" s="627"/>
      <c r="CF269" s="627"/>
      <c r="CG269" s="627"/>
      <c r="CH269" s="627"/>
      <c r="CI269" s="627"/>
      <c r="CJ269" s="627"/>
      <c r="CK269" s="627"/>
      <c r="CL269" s="627"/>
      <c r="CM269" s="207"/>
      <c r="CN269" s="207"/>
      <c r="CO269" s="207"/>
      <c r="CP269" s="207"/>
      <c r="CQ269" s="207"/>
      <c r="CR269" s="207"/>
      <c r="CS269" s="207"/>
      <c r="CT269" s="207"/>
      <c r="CU269" s="207"/>
      <c r="CV269" s="207"/>
      <c r="CW269" s="207"/>
      <c r="CX269" s="207"/>
      <c r="CY269" s="208"/>
      <c r="CZ269" s="10"/>
      <c r="DA269" s="695"/>
      <c r="DB269" s="660" t="s">
        <v>238</v>
      </c>
      <c r="DC269" s="660"/>
      <c r="DD269" s="660"/>
      <c r="DE269" s="660"/>
      <c r="DF269" s="660"/>
      <c r="DG269" s="660"/>
      <c r="DH269" s="660"/>
      <c r="DI269" s="660"/>
      <c r="DJ269" s="660"/>
      <c r="DK269" s="660"/>
      <c r="DL269" s="660"/>
      <c r="DM269" s="660"/>
      <c r="DN269" s="584"/>
      <c r="DO269" s="670" t="s">
        <v>277</v>
      </c>
      <c r="DP269" s="671" t="s">
        <v>267</v>
      </c>
      <c r="DQ269" s="675" t="s">
        <v>268</v>
      </c>
      <c r="DR269" s="675" t="s">
        <v>269</v>
      </c>
      <c r="DS269" s="675" t="s">
        <v>0</v>
      </c>
      <c r="DT269" s="675" t="s">
        <v>19</v>
      </c>
      <c r="DU269" s="675" t="s">
        <v>270</v>
      </c>
      <c r="DV269" s="675" t="s">
        <v>271</v>
      </c>
      <c r="DW269" s="675" t="s">
        <v>272</v>
      </c>
      <c r="DX269" s="675" t="s">
        <v>273</v>
      </c>
      <c r="DY269" s="675" t="s">
        <v>274</v>
      </c>
      <c r="DZ269" s="675" t="s">
        <v>275</v>
      </c>
      <c r="EA269" s="676" t="s">
        <v>276</v>
      </c>
      <c r="EB269" s="604"/>
      <c r="EC269" s="207"/>
      <c r="ED269" s="522" t="n">
        <v>25</v>
      </c>
      <c r="EE269" s="492" t="n">
        <f aca="false">IF($EJ$224&lt;=ED269,1,0)</f>
        <v>0</v>
      </c>
      <c r="EF269" s="492" t="n">
        <f aca="false">IF(EE269=1,ED268,0)</f>
        <v>0</v>
      </c>
      <c r="EG269" s="493" t="n">
        <f aca="false">IF(EE269=1,ED269,0)</f>
        <v>0</v>
      </c>
      <c r="EH269" s="207"/>
      <c r="EI269" s="207"/>
      <c r="EJ269" s="351" t="s">
        <v>626</v>
      </c>
      <c r="EK269" s="351"/>
      <c r="EL269" s="95" t="e">
        <f aca="false">GETPIVOTDATA("STAB",$DL$413,"CG",$EH$265,"POIDS",$EH$242)</f>
        <v>#N/A</v>
      </c>
      <c r="EM269" s="97"/>
      <c r="EN269" s="207"/>
      <c r="EO269" s="208"/>
      <c r="EP269" s="584"/>
      <c r="EQ269" s="584"/>
      <c r="ER269" s="584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</row>
    <row r="270" customFormat="false" ht="13.5" hidden="false" customHeight="false" outlineLevel="0" collapsed="false">
      <c r="Q270" s="16" t="s">
        <v>1840</v>
      </c>
      <c r="R270" s="16" t="s">
        <v>1841</v>
      </c>
      <c r="S270" s="16" t="s">
        <v>1842</v>
      </c>
      <c r="T270" s="16" t="n">
        <v>58</v>
      </c>
      <c r="U270" s="31" t="s">
        <v>1841</v>
      </c>
      <c r="V270" s="29" t="s">
        <v>18</v>
      </c>
      <c r="W270" s="29" t="n">
        <v>10</v>
      </c>
      <c r="X270" s="29" t="n">
        <v>35</v>
      </c>
      <c r="Y270" s="29" t="n">
        <v>7</v>
      </c>
      <c r="Z270" s="29" t="s">
        <v>14</v>
      </c>
      <c r="AA270" s="29" t="n">
        <v>61</v>
      </c>
      <c r="AB270" s="29" t="n">
        <v>20</v>
      </c>
      <c r="AC270" s="29" t="n">
        <v>2</v>
      </c>
      <c r="AD270" s="29" t="str">
        <f aca="false">V270</f>
        <v>N</v>
      </c>
      <c r="AE270" s="30" t="n">
        <f aca="false">IF(AD270="N",(W270+(X270/60)+(Y270/3600)),(-(W270+(X270/60)+(Y270/3600))))</f>
        <v>10.5852777777778</v>
      </c>
      <c r="AF270" s="29" t="str">
        <f aca="false">Z270</f>
        <v>W</v>
      </c>
      <c r="AG270" s="30" t="n">
        <f aca="false">IF(AF270="E",(-(AA270+(AB270/60)+(AC270/3600))),(AA270+(AB270/60)+(AC270/3600)))</f>
        <v>61.3338888888889</v>
      </c>
      <c r="AH270" s="31" t="s">
        <v>104</v>
      </c>
      <c r="AI270" s="16" t="s">
        <v>226</v>
      </c>
      <c r="AJ270" s="16" t="s">
        <v>78</v>
      </c>
      <c r="AK270" s="16" t="s">
        <v>740</v>
      </c>
      <c r="AL270" s="17" t="s">
        <v>718</v>
      </c>
      <c r="AM270" s="17" t="s">
        <v>669</v>
      </c>
      <c r="AN270" s="17" t="s">
        <v>35</v>
      </c>
      <c r="AO270" s="17" t="s">
        <v>36</v>
      </c>
      <c r="AP270" s="16" t="n">
        <v>7967</v>
      </c>
      <c r="AQ270" s="16" t="n">
        <v>7967</v>
      </c>
      <c r="AR270" s="16" t="str">
        <f aca="false">CONCATENATE(AK270,AL270)</f>
        <v>CHICAGO27L</v>
      </c>
      <c r="AS270" s="16" t="s">
        <v>1843</v>
      </c>
      <c r="AT270" s="17" t="s">
        <v>509</v>
      </c>
      <c r="BE270" s="533"/>
      <c r="BF270" s="534" t="str">
        <f aca="false">CONCATENATE(" NIVEAU DE VOL",BF262)</f>
        <v> NIVEAU DE VOL7</v>
      </c>
      <c r="BG270" s="534" t="e">
        <f aca="false">LOOKUP(BG269,BF248:BF261,BJ248:BJ261)</f>
        <v>#N/A</v>
      </c>
      <c r="BH270" s="534"/>
      <c r="BI270" s="585" t="n">
        <v>720</v>
      </c>
      <c r="BJ270" s="536" t="e">
        <f aca="false">IF($BH$263&gt;=BI270,IF($BH$263&lt;BI271,1,0))</f>
        <v>#N/A</v>
      </c>
      <c r="BK270" s="10"/>
      <c r="BL270" s="639"/>
      <c r="BM270" s="95" t="s">
        <v>267</v>
      </c>
      <c r="BN270" s="95" t="s">
        <v>268</v>
      </c>
      <c r="BO270" s="95" t="s">
        <v>269</v>
      </c>
      <c r="BP270" s="95" t="s">
        <v>0</v>
      </c>
      <c r="BQ270" s="95" t="s">
        <v>19</v>
      </c>
      <c r="BR270" s="95" t="s">
        <v>270</v>
      </c>
      <c r="BS270" s="95" t="s">
        <v>271</v>
      </c>
      <c r="BT270" s="95" t="s">
        <v>272</v>
      </c>
      <c r="BU270" s="95" t="s">
        <v>273</v>
      </c>
      <c r="BV270" s="95" t="s">
        <v>274</v>
      </c>
      <c r="BW270" s="95" t="s">
        <v>275</v>
      </c>
      <c r="BX270" s="97" t="s">
        <v>276</v>
      </c>
      <c r="BY270" s="207"/>
      <c r="BZ270" s="270" t="s">
        <v>277</v>
      </c>
      <c r="CA270" s="259" t="s">
        <v>267</v>
      </c>
      <c r="CB270" s="270" t="s">
        <v>268</v>
      </c>
      <c r="CC270" s="270" t="s">
        <v>269</v>
      </c>
      <c r="CD270" s="270" t="s">
        <v>0</v>
      </c>
      <c r="CE270" s="270" t="s">
        <v>19</v>
      </c>
      <c r="CF270" s="270" t="s">
        <v>270</v>
      </c>
      <c r="CG270" s="270" t="s">
        <v>271</v>
      </c>
      <c r="CH270" s="270" t="s">
        <v>272</v>
      </c>
      <c r="CI270" s="270" t="s">
        <v>273</v>
      </c>
      <c r="CJ270" s="270" t="s">
        <v>274</v>
      </c>
      <c r="CK270" s="270" t="s">
        <v>275</v>
      </c>
      <c r="CL270" s="270" t="s">
        <v>276</v>
      </c>
      <c r="CM270" s="207"/>
      <c r="CN270" s="207"/>
      <c r="CW270" s="207"/>
      <c r="CX270" s="207"/>
      <c r="CY270" s="208"/>
      <c r="CZ270" s="10"/>
      <c r="DA270" s="666"/>
      <c r="DB270" s="667" t="s">
        <v>267</v>
      </c>
      <c r="DC270" s="667" t="s">
        <v>268</v>
      </c>
      <c r="DD270" s="667" t="s">
        <v>269</v>
      </c>
      <c r="DE270" s="667" t="s">
        <v>0</v>
      </c>
      <c r="DF270" s="667" t="s">
        <v>19</v>
      </c>
      <c r="DG270" s="667" t="s">
        <v>270</v>
      </c>
      <c r="DH270" s="667" t="s">
        <v>271</v>
      </c>
      <c r="DI270" s="667" t="s">
        <v>272</v>
      </c>
      <c r="DJ270" s="667" t="s">
        <v>273</v>
      </c>
      <c r="DK270" s="667" t="s">
        <v>274</v>
      </c>
      <c r="DL270" s="667" t="s">
        <v>275</v>
      </c>
      <c r="DM270" s="668" t="s">
        <v>276</v>
      </c>
      <c r="DN270" s="584"/>
      <c r="DO270" s="670" t="n">
        <v>200</v>
      </c>
      <c r="DP270" s="608" t="n">
        <v>130</v>
      </c>
      <c r="DQ270" s="609" t="n">
        <v>130</v>
      </c>
      <c r="DR270" s="609" t="n">
        <v>130</v>
      </c>
      <c r="DS270" s="609" t="n">
        <v>129</v>
      </c>
      <c r="DT270" s="609" t="n">
        <v>129</v>
      </c>
      <c r="DU270" s="609" t="n">
        <v>129</v>
      </c>
      <c r="DV270" s="609" t="n">
        <v>128</v>
      </c>
      <c r="DW270" s="609" t="n">
        <v>128</v>
      </c>
      <c r="DX270" s="609" t="n">
        <v>128</v>
      </c>
      <c r="DY270" s="609" t="n">
        <v>128</v>
      </c>
      <c r="DZ270" s="609" t="n">
        <v>128</v>
      </c>
      <c r="EA270" s="678" t="n">
        <v>128</v>
      </c>
      <c r="EB270" s="604"/>
      <c r="EC270" s="207"/>
      <c r="ED270" s="522" t="n">
        <v>29</v>
      </c>
      <c r="EE270" s="492" t="n">
        <f aca="false">IF($EJ$224&lt;=ED270,1,0)</f>
        <v>0</v>
      </c>
      <c r="EF270" s="492" t="n">
        <f aca="false">IF(EE270=1,ED269,0)</f>
        <v>0</v>
      </c>
      <c r="EG270" s="493" t="n">
        <f aca="false">IF(EE270=1,ED270,0)</f>
        <v>0</v>
      </c>
      <c r="EH270" s="207"/>
      <c r="EI270" s="207"/>
      <c r="EJ270" s="495" t="s">
        <v>672</v>
      </c>
      <c r="EK270" s="495"/>
      <c r="EL270" s="496" t="n">
        <f aca="false">$CR$222</f>
        <v>0</v>
      </c>
      <c r="EM270" s="97"/>
      <c r="EN270" s="207"/>
      <c r="EO270" s="208"/>
      <c r="EP270" s="584"/>
      <c r="EQ270" s="584"/>
      <c r="ER270" s="584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</row>
    <row r="271" customFormat="false" ht="14.25" hidden="false" customHeight="false" outlineLevel="0" collapsed="false">
      <c r="Q271" s="16" t="s">
        <v>140</v>
      </c>
      <c r="R271" s="596" t="s">
        <v>1844</v>
      </c>
      <c r="S271" s="596" t="s">
        <v>1845</v>
      </c>
      <c r="T271" s="596" t="n">
        <v>8</v>
      </c>
      <c r="U271" s="596" t="s">
        <v>1844</v>
      </c>
      <c r="V271" s="702" t="s">
        <v>18</v>
      </c>
      <c r="W271" s="702" t="n">
        <v>31</v>
      </c>
      <c r="X271" s="702" t="n">
        <v>16</v>
      </c>
      <c r="Y271" s="702" t="n">
        <v>8</v>
      </c>
      <c r="Z271" s="702" t="s">
        <v>19</v>
      </c>
      <c r="AA271" s="702" t="n">
        <v>32</v>
      </c>
      <c r="AB271" s="702" t="n">
        <v>14</v>
      </c>
      <c r="AC271" s="702" t="n">
        <v>4</v>
      </c>
      <c r="AD271" s="702" t="str">
        <f aca="false">V271</f>
        <v>N</v>
      </c>
      <c r="AE271" s="30" t="n">
        <f aca="false">IF(AD271="N",(W271+(X271/60)+(Y271/3600)),(-(W271+(X271/60)+(Y271/3600))))</f>
        <v>31.2688888888889</v>
      </c>
      <c r="AF271" s="702" t="str">
        <f aca="false">Z271</f>
        <v>E</v>
      </c>
      <c r="AG271" s="30" t="n">
        <f aca="false">IF(AF271="E",(-(AA271+(AB271/60)+(AC271/3600))),(AA271+(AB271/60)+(AC271/3600)))</f>
        <v>-32.2344444444444</v>
      </c>
      <c r="AH271" s="31" t="s">
        <v>569</v>
      </c>
      <c r="AI271" s="16" t="s">
        <v>226</v>
      </c>
      <c r="AJ271" s="16" t="s">
        <v>78</v>
      </c>
      <c r="AK271" s="16" t="s">
        <v>740</v>
      </c>
      <c r="AL271" s="17" t="s">
        <v>700</v>
      </c>
      <c r="AM271" s="17" t="s">
        <v>669</v>
      </c>
      <c r="AN271" s="17" t="s">
        <v>36</v>
      </c>
      <c r="AO271" s="17" t="s">
        <v>36</v>
      </c>
      <c r="AP271" s="16" t="n">
        <v>7500</v>
      </c>
      <c r="AQ271" s="16" t="n">
        <v>7500</v>
      </c>
      <c r="AR271" s="16" t="str">
        <f aca="false">CONCATENATE(AK271,AL271)</f>
        <v>CHICAGO27R</v>
      </c>
      <c r="AS271" s="16" t="s">
        <v>1846</v>
      </c>
      <c r="AT271" s="17" t="s">
        <v>509</v>
      </c>
      <c r="BE271" s="533"/>
      <c r="BF271" s="534" t="str">
        <f aca="false">CONCATENATE("N1 au FL N°",BF262)</f>
        <v>N1 au FL N°7</v>
      </c>
      <c r="BG271" s="534" t="e">
        <f aca="false">GETPIVOTDATA("N1",$CE$82,"POIDS",BG272,"FL",BG270)</f>
        <v>#N/A</v>
      </c>
      <c r="BH271" s="534"/>
      <c r="BI271" s="585" t="n">
        <v>760</v>
      </c>
      <c r="BJ271" s="536" t="e">
        <f aca="false">IF($BH$263&gt;=BI271,IF($BH$263&lt;BI272,1,0))</f>
        <v>#N/A</v>
      </c>
      <c r="BK271" s="10"/>
      <c r="BL271" s="351" t="n">
        <v>200</v>
      </c>
      <c r="BM271" s="387" t="n">
        <v>22</v>
      </c>
      <c r="BN271" s="387" t="n">
        <v>22</v>
      </c>
      <c r="BO271" s="387" t="n">
        <v>21</v>
      </c>
      <c r="BP271" s="387" t="n">
        <v>21</v>
      </c>
      <c r="BQ271" s="387" t="n">
        <v>21</v>
      </c>
      <c r="BR271" s="387" t="n">
        <v>20</v>
      </c>
      <c r="BS271" s="387" t="n">
        <v>19</v>
      </c>
      <c r="BT271" s="387" t="n">
        <v>19</v>
      </c>
      <c r="BU271" s="387" t="n">
        <v>18</v>
      </c>
      <c r="BV271" s="387" t="n">
        <v>17</v>
      </c>
      <c r="BW271" s="387" t="n">
        <v>16</v>
      </c>
      <c r="BX271" s="521" t="n">
        <v>15</v>
      </c>
      <c r="BY271" s="207"/>
      <c r="BZ271" s="270" t="n">
        <v>200</v>
      </c>
      <c r="CA271" s="277" t="n">
        <v>22</v>
      </c>
      <c r="CB271" s="278" t="n">
        <v>22</v>
      </c>
      <c r="CC271" s="278" t="n">
        <v>21</v>
      </c>
      <c r="CD271" s="278" t="n">
        <v>21</v>
      </c>
      <c r="CE271" s="278" t="n">
        <v>21</v>
      </c>
      <c r="CF271" s="278" t="n">
        <v>20</v>
      </c>
      <c r="CG271" s="278" t="n">
        <v>19</v>
      </c>
      <c r="CH271" s="278" t="n">
        <v>19</v>
      </c>
      <c r="CI271" s="278" t="n">
        <v>18</v>
      </c>
      <c r="CJ271" s="278" t="n">
        <v>17</v>
      </c>
      <c r="CK271" s="278" t="n">
        <v>16</v>
      </c>
      <c r="CL271" s="278" t="n">
        <v>15</v>
      </c>
      <c r="CM271" s="207"/>
      <c r="CN271" s="207"/>
      <c r="CW271" s="207"/>
      <c r="CX271" s="207"/>
      <c r="CY271" s="208"/>
      <c r="CZ271" s="10"/>
      <c r="DA271" s="669" t="n">
        <v>200</v>
      </c>
      <c r="DB271" s="28" t="n">
        <v>130</v>
      </c>
      <c r="DC271" s="28" t="n">
        <v>130</v>
      </c>
      <c r="DD271" s="28" t="n">
        <v>130</v>
      </c>
      <c r="DE271" s="28" t="n">
        <v>129</v>
      </c>
      <c r="DF271" s="28" t="n">
        <v>129</v>
      </c>
      <c r="DG271" s="28" t="n">
        <v>129</v>
      </c>
      <c r="DH271" s="28" t="n">
        <v>128</v>
      </c>
      <c r="DI271" s="28" t="n">
        <v>128</v>
      </c>
      <c r="DJ271" s="28" t="n">
        <v>128</v>
      </c>
      <c r="DK271" s="28" t="n">
        <v>128</v>
      </c>
      <c r="DL271" s="28" t="n">
        <v>128</v>
      </c>
      <c r="DM271" s="28" t="n">
        <v>128</v>
      </c>
      <c r="DN271" s="584"/>
      <c r="DO271" s="679" t="n">
        <v>210</v>
      </c>
      <c r="DP271" s="612" t="n">
        <v>133</v>
      </c>
      <c r="DQ271" s="613" t="n">
        <v>133</v>
      </c>
      <c r="DR271" s="613" t="n">
        <v>133</v>
      </c>
      <c r="DS271" s="613" t="n">
        <v>132</v>
      </c>
      <c r="DT271" s="613" t="n">
        <v>132</v>
      </c>
      <c r="DU271" s="613" t="n">
        <v>132</v>
      </c>
      <c r="DV271" s="613" t="n">
        <v>131</v>
      </c>
      <c r="DW271" s="613" t="n">
        <v>131</v>
      </c>
      <c r="DX271" s="613" t="n">
        <v>131</v>
      </c>
      <c r="DY271" s="613" t="n">
        <v>131</v>
      </c>
      <c r="DZ271" s="613" t="n">
        <v>131</v>
      </c>
      <c r="EA271" s="680" t="n">
        <v>131</v>
      </c>
      <c r="EB271" s="604"/>
      <c r="EC271" s="207"/>
      <c r="ED271" s="245" t="n">
        <v>33</v>
      </c>
      <c r="EE271" s="528" t="n">
        <f aca="false">IF($EJ$224&lt;=ED271,1,0)</f>
        <v>1</v>
      </c>
      <c r="EF271" s="528" t="n">
        <f aca="false">IF(EE271=1,ED270,0)</f>
        <v>29</v>
      </c>
      <c r="EG271" s="529" t="n">
        <f aca="false">IF(EE271=1,ED271,0)</f>
        <v>33</v>
      </c>
      <c r="EH271" s="207"/>
      <c r="EI271" s="207"/>
      <c r="EJ271" s="495" t="s">
        <v>679</v>
      </c>
      <c r="EK271" s="495"/>
      <c r="EL271" s="496" t="n">
        <f aca="false">$CR$253</f>
        <v>0</v>
      </c>
      <c r="EM271" s="97"/>
      <c r="EN271" s="207"/>
      <c r="EO271" s="208"/>
      <c r="EP271" s="584"/>
      <c r="EQ271" s="584"/>
      <c r="ER271" s="584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</row>
    <row r="272" customFormat="false" ht="13.5" hidden="false" customHeight="false" outlineLevel="0" collapsed="false">
      <c r="Q272" s="16" t="s">
        <v>1847</v>
      </c>
      <c r="R272" s="16" t="s">
        <v>1848</v>
      </c>
      <c r="S272" s="16" t="s">
        <v>1849</v>
      </c>
      <c r="T272" s="16" t="n">
        <v>1247</v>
      </c>
      <c r="U272" s="28" t="s">
        <v>1848</v>
      </c>
      <c r="V272" s="29" t="s">
        <v>18</v>
      </c>
      <c r="W272" s="29" t="n">
        <v>50</v>
      </c>
      <c r="X272" s="29" t="n">
        <v>6</v>
      </c>
      <c r="Y272" s="29" t="n">
        <v>1</v>
      </c>
      <c r="Z272" s="29" t="s">
        <v>19</v>
      </c>
      <c r="AA272" s="29" t="n">
        <v>14</v>
      </c>
      <c r="AB272" s="29" t="n">
        <v>15</v>
      </c>
      <c r="AC272" s="29" t="n">
        <v>6</v>
      </c>
      <c r="AD272" s="29" t="str">
        <f aca="false">V272</f>
        <v>N</v>
      </c>
      <c r="AE272" s="30" t="n">
        <f aca="false">IF(AD272="N",(W272+(X272/60)+(Y272/3600)),(-(W272+(X272/60)+(Y272/3600))))</f>
        <v>50.1002777777778</v>
      </c>
      <c r="AF272" s="29" t="str">
        <f aca="false">Z272</f>
        <v>E</v>
      </c>
      <c r="AG272" s="30" t="n">
        <f aca="false">IF(AF272="E",(-(AA272+(AB272/60)+(AC272/3600))),(AA272+(AB272/60)+(AC272/3600)))</f>
        <v>-14.2516666666667</v>
      </c>
      <c r="AH272" s="31" t="s">
        <v>1850</v>
      </c>
      <c r="AI272" s="16" t="s">
        <v>226</v>
      </c>
      <c r="AJ272" s="16" t="s">
        <v>78</v>
      </c>
      <c r="AK272" s="16" t="s">
        <v>740</v>
      </c>
      <c r="AL272" s="17" t="s">
        <v>301</v>
      </c>
      <c r="AM272" s="17" t="s">
        <v>669</v>
      </c>
      <c r="AN272" s="17" t="s">
        <v>160</v>
      </c>
      <c r="AO272" s="17" t="s">
        <v>36</v>
      </c>
      <c r="AP272" s="16" t="n">
        <v>13000</v>
      </c>
      <c r="AQ272" s="16" t="n">
        <v>13000</v>
      </c>
      <c r="AR272" s="16" t="str">
        <f aca="false">CONCATENATE(AK272,AL272)</f>
        <v>CHICAGO28</v>
      </c>
      <c r="AS272" s="16" t="s">
        <v>1851</v>
      </c>
      <c r="AT272" s="17" t="s">
        <v>509</v>
      </c>
      <c r="BE272" s="533"/>
      <c r="BF272" s="534" t="s">
        <v>799</v>
      </c>
      <c r="BG272" s="534" t="e">
        <f aca="false">LOOKUP(1,BJ263:BJ274,BI263:BI274)</f>
        <v>#N/A</v>
      </c>
      <c r="BH272" s="534"/>
      <c r="BI272" s="585" t="n">
        <v>800</v>
      </c>
      <c r="BJ272" s="536" t="e">
        <f aca="false">IF($BH$263&gt;=BI272,IF($BH$263&lt;BI273,1,0))</f>
        <v>#N/A</v>
      </c>
      <c r="BK272" s="10"/>
      <c r="BL272" s="351" t="n">
        <v>210</v>
      </c>
      <c r="BM272" s="387" t="n">
        <v>21</v>
      </c>
      <c r="BN272" s="387" t="n">
        <v>21</v>
      </c>
      <c r="BO272" s="387" t="n">
        <v>21</v>
      </c>
      <c r="BP272" s="387" t="n">
        <v>20</v>
      </c>
      <c r="BQ272" s="387" t="n">
        <v>20</v>
      </c>
      <c r="BR272" s="387" t="n">
        <v>20</v>
      </c>
      <c r="BS272" s="387" t="n">
        <v>19</v>
      </c>
      <c r="BT272" s="387" t="n">
        <v>18</v>
      </c>
      <c r="BU272" s="387" t="n">
        <v>18</v>
      </c>
      <c r="BV272" s="387" t="n">
        <v>17</v>
      </c>
      <c r="BW272" s="387" t="n">
        <v>16</v>
      </c>
      <c r="BX272" s="521" t="n">
        <v>15</v>
      </c>
      <c r="BY272" s="207"/>
      <c r="BZ272" s="207" t="n">
        <v>210</v>
      </c>
      <c r="CA272" s="289" t="n">
        <v>21</v>
      </c>
      <c r="CB272" s="631" t="n">
        <v>21</v>
      </c>
      <c r="CC272" s="631" t="n">
        <v>21</v>
      </c>
      <c r="CD272" s="631" t="n">
        <v>20</v>
      </c>
      <c r="CE272" s="631" t="n">
        <v>20</v>
      </c>
      <c r="CF272" s="631" t="n">
        <v>20</v>
      </c>
      <c r="CG272" s="631" t="n">
        <v>19</v>
      </c>
      <c r="CH272" s="631" t="n">
        <v>18</v>
      </c>
      <c r="CI272" s="631" t="n">
        <v>18</v>
      </c>
      <c r="CJ272" s="631" t="n">
        <v>17</v>
      </c>
      <c r="CK272" s="631" t="n">
        <v>16</v>
      </c>
      <c r="CL272" s="631" t="n">
        <v>15</v>
      </c>
      <c r="CM272" s="207"/>
      <c r="CN272" s="207"/>
      <c r="CW272" s="207"/>
      <c r="CX272" s="207"/>
      <c r="CY272" s="208"/>
      <c r="CZ272" s="10"/>
      <c r="DA272" s="669" t="n">
        <v>210</v>
      </c>
      <c r="DB272" s="28" t="n">
        <v>133</v>
      </c>
      <c r="DC272" s="28" t="n">
        <v>133</v>
      </c>
      <c r="DD272" s="28" t="n">
        <v>133</v>
      </c>
      <c r="DE272" s="28" t="n">
        <v>132</v>
      </c>
      <c r="DF272" s="28" t="n">
        <v>132</v>
      </c>
      <c r="DG272" s="28" t="n">
        <v>132</v>
      </c>
      <c r="DH272" s="28" t="n">
        <v>131</v>
      </c>
      <c r="DI272" s="28" t="n">
        <v>131</v>
      </c>
      <c r="DJ272" s="28" t="n">
        <v>131</v>
      </c>
      <c r="DK272" s="28" t="n">
        <v>131</v>
      </c>
      <c r="DL272" s="28" t="n">
        <v>131</v>
      </c>
      <c r="DM272" s="28" t="n">
        <v>131</v>
      </c>
      <c r="DN272" s="584"/>
      <c r="DO272" s="679" t="n">
        <v>220</v>
      </c>
      <c r="DP272" s="612" t="n">
        <v>136</v>
      </c>
      <c r="DQ272" s="613" t="n">
        <v>136</v>
      </c>
      <c r="DR272" s="613" t="n">
        <v>135</v>
      </c>
      <c r="DS272" s="613" t="n">
        <v>135</v>
      </c>
      <c r="DT272" s="613" t="n">
        <v>135</v>
      </c>
      <c r="DU272" s="613" t="n">
        <v>134</v>
      </c>
      <c r="DV272" s="613" t="n">
        <v>134</v>
      </c>
      <c r="DW272" s="613" t="n">
        <v>134</v>
      </c>
      <c r="DX272" s="613" t="n">
        <v>134</v>
      </c>
      <c r="DY272" s="613" t="n">
        <v>134</v>
      </c>
      <c r="DZ272" s="613" t="n">
        <v>134</v>
      </c>
      <c r="EA272" s="680" t="n">
        <v>134</v>
      </c>
      <c r="EB272" s="604"/>
      <c r="EC272" s="207"/>
      <c r="ED272" s="207"/>
      <c r="EE272" s="238" t="s">
        <v>685</v>
      </c>
      <c r="EF272" s="530" t="n">
        <f aca="false">LOOKUP(1,EE265:EE271,EF265:EF271)</f>
        <v>29</v>
      </c>
      <c r="EG272" s="489" t="n">
        <f aca="false">IF(EF275&lt;EF274,1,0)</f>
        <v>1</v>
      </c>
      <c r="EH272" s="207"/>
      <c r="EI272" s="207"/>
      <c r="EJ272" s="351" t="s">
        <v>686</v>
      </c>
      <c r="EK272" s="351"/>
      <c r="EL272" s="95" t="e">
        <f aca="false">GETPIVOTDATA("VMCG",$DO$334,"OAT",$EH$280,"Alt",$EL$271)</f>
        <v>#REF!</v>
      </c>
      <c r="EM272" s="97"/>
      <c r="EN272" s="207"/>
      <c r="EO272" s="208"/>
      <c r="EP272" s="584"/>
      <c r="EQ272" s="584"/>
      <c r="ER272" s="584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</row>
    <row r="273" customFormat="false" ht="14.25" hidden="false" customHeight="false" outlineLevel="0" collapsed="false">
      <c r="Q273" s="16" t="s">
        <v>591</v>
      </c>
      <c r="R273" s="16" t="s">
        <v>1852</v>
      </c>
      <c r="S273" s="16" t="s">
        <v>1853</v>
      </c>
      <c r="T273" s="16" t="n">
        <v>324</v>
      </c>
      <c r="U273" s="16" t="s">
        <v>1852</v>
      </c>
      <c r="V273" s="29" t="s">
        <v>18</v>
      </c>
      <c r="W273" s="29" t="n">
        <v>14</v>
      </c>
      <c r="X273" s="29" t="n">
        <v>56</v>
      </c>
      <c r="Y273" s="29" t="n">
        <v>5</v>
      </c>
      <c r="Z273" s="29" t="s">
        <v>14</v>
      </c>
      <c r="AA273" s="29" t="n">
        <v>23</v>
      </c>
      <c r="AB273" s="29" t="n">
        <v>29</v>
      </c>
      <c r="AC273" s="29" t="n">
        <v>1</v>
      </c>
      <c r="AD273" s="29" t="str">
        <f aca="false">V273</f>
        <v>N</v>
      </c>
      <c r="AE273" s="30" t="n">
        <f aca="false">IF(AD273="N",(W273+(X273/60)+(Y273/3600)),(-(W273+(X273/60)+(Y273/3600))))</f>
        <v>14.9347222222222</v>
      </c>
      <c r="AF273" s="29" t="str">
        <f aca="false">Z273</f>
        <v>W</v>
      </c>
      <c r="AG273" s="30" t="n">
        <f aca="false">IF(AF273="E",(-(AA273+(AB273/60)+(AC273/3600))),(AA273+(AB273/60)+(AC273/3600)))</f>
        <v>23.4836111111111</v>
      </c>
      <c r="AH273" s="17" t="s">
        <v>48</v>
      </c>
      <c r="AI273" s="16" t="s">
        <v>226</v>
      </c>
      <c r="AJ273" s="16" t="s">
        <v>78</v>
      </c>
      <c r="AK273" s="16" t="s">
        <v>740</v>
      </c>
      <c r="AL273" s="17" t="s">
        <v>1854</v>
      </c>
      <c r="AM273" s="17" t="s">
        <v>1855</v>
      </c>
      <c r="AN273" s="17" t="s">
        <v>35</v>
      </c>
      <c r="AO273" s="17" t="s">
        <v>36</v>
      </c>
      <c r="AP273" s="16" t="n">
        <v>13000</v>
      </c>
      <c r="AQ273" s="16" t="n">
        <v>13000</v>
      </c>
      <c r="AR273" s="16" t="str">
        <f aca="false">CONCATENATE(AK273,AL273)</f>
        <v>CHICAGO32L</v>
      </c>
      <c r="AS273" s="16" t="s">
        <v>1856</v>
      </c>
      <c r="AT273" s="17" t="s">
        <v>1857</v>
      </c>
      <c r="BE273" s="533"/>
      <c r="BF273" s="534" t="str">
        <f aca="false">CONCATENATE("CONSOMMATION HORAIRE AU FL N°",BF262,"  (X 1000 Lbls)")</f>
        <v>CONSOMMATION HORAIRE AU FL N°7  (X 1000 Lbls)</v>
      </c>
      <c r="BG273" s="534" t="e">
        <f aca="false">GETPIVOTDATA("FUEL/HEURE",$CE$101,"FL",BG270,"POIDS",BG272)</f>
        <v>#N/A</v>
      </c>
      <c r="BH273" s="534"/>
      <c r="BI273" s="585" t="n">
        <v>840</v>
      </c>
      <c r="BJ273" s="536" t="e">
        <f aca="false">IF($BH$263&gt;=BI273,IF($BH$263&lt;BI274,1,0))</f>
        <v>#N/A</v>
      </c>
      <c r="BK273" s="10"/>
      <c r="BL273" s="351" t="n">
        <v>220</v>
      </c>
      <c r="BM273" s="387" t="n">
        <v>21</v>
      </c>
      <c r="BN273" s="387" t="n">
        <v>21</v>
      </c>
      <c r="BO273" s="387" t="n">
        <v>20</v>
      </c>
      <c r="BP273" s="387" t="n">
        <v>20</v>
      </c>
      <c r="BQ273" s="387" t="n">
        <v>19</v>
      </c>
      <c r="BR273" s="387" t="n">
        <v>19</v>
      </c>
      <c r="BS273" s="387" t="n">
        <v>18</v>
      </c>
      <c r="BT273" s="387" t="n">
        <v>18</v>
      </c>
      <c r="BU273" s="387" t="n">
        <v>17</v>
      </c>
      <c r="BV273" s="387" t="n">
        <v>16</v>
      </c>
      <c r="BW273" s="387" t="n">
        <v>15</v>
      </c>
      <c r="BX273" s="521" t="n">
        <v>14</v>
      </c>
      <c r="BY273" s="207"/>
      <c r="BZ273" s="207" t="n">
        <v>220</v>
      </c>
      <c r="CA273" s="289" t="n">
        <v>21</v>
      </c>
      <c r="CB273" s="631" t="n">
        <v>21</v>
      </c>
      <c r="CC273" s="631" t="n">
        <v>20</v>
      </c>
      <c r="CD273" s="631" t="n">
        <v>20</v>
      </c>
      <c r="CE273" s="631" t="n">
        <v>19</v>
      </c>
      <c r="CF273" s="631" t="n">
        <v>19</v>
      </c>
      <c r="CG273" s="631" t="n">
        <v>18</v>
      </c>
      <c r="CH273" s="631" t="n">
        <v>18</v>
      </c>
      <c r="CI273" s="631" t="n">
        <v>17</v>
      </c>
      <c r="CJ273" s="631" t="n">
        <v>16</v>
      </c>
      <c r="CK273" s="631" t="n">
        <v>15</v>
      </c>
      <c r="CL273" s="631" t="n">
        <v>14</v>
      </c>
      <c r="CM273" s="207"/>
      <c r="CN273" s="207"/>
      <c r="CW273" s="207"/>
      <c r="CX273" s="207"/>
      <c r="CY273" s="208"/>
      <c r="CZ273" s="10"/>
      <c r="DA273" s="669" t="n">
        <v>220</v>
      </c>
      <c r="DB273" s="28" t="n">
        <v>136</v>
      </c>
      <c r="DC273" s="28" t="n">
        <v>136</v>
      </c>
      <c r="DD273" s="28" t="n">
        <v>135</v>
      </c>
      <c r="DE273" s="28" t="n">
        <v>135</v>
      </c>
      <c r="DF273" s="28" t="n">
        <v>135</v>
      </c>
      <c r="DG273" s="28" t="n">
        <v>134</v>
      </c>
      <c r="DH273" s="28" t="n">
        <v>134</v>
      </c>
      <c r="DI273" s="28" t="n">
        <v>134</v>
      </c>
      <c r="DJ273" s="28" t="n">
        <v>134</v>
      </c>
      <c r="DK273" s="28" t="n">
        <v>134</v>
      </c>
      <c r="DL273" s="28" t="n">
        <v>134</v>
      </c>
      <c r="DM273" s="28" t="n">
        <v>134</v>
      </c>
      <c r="DN273" s="584"/>
      <c r="DO273" s="679" t="n">
        <v>230</v>
      </c>
      <c r="DP273" s="612" t="n">
        <v>138</v>
      </c>
      <c r="DQ273" s="613" t="n">
        <v>138</v>
      </c>
      <c r="DR273" s="613" t="n">
        <v>138</v>
      </c>
      <c r="DS273" s="613" t="n">
        <v>138</v>
      </c>
      <c r="DT273" s="613" t="n">
        <v>138</v>
      </c>
      <c r="DU273" s="613" t="n">
        <v>137</v>
      </c>
      <c r="DV273" s="613" t="n">
        <v>137</v>
      </c>
      <c r="DW273" s="613" t="n">
        <v>137</v>
      </c>
      <c r="DX273" s="613" t="n">
        <v>137</v>
      </c>
      <c r="DY273" s="613" t="n">
        <v>137</v>
      </c>
      <c r="DZ273" s="613" t="n">
        <v>137</v>
      </c>
      <c r="EA273" s="680" t="n">
        <v>137</v>
      </c>
      <c r="EB273" s="604"/>
      <c r="EC273" s="207"/>
      <c r="ED273" s="207"/>
      <c r="EE273" s="522" t="s">
        <v>694</v>
      </c>
      <c r="EF273" s="492" t="n">
        <f aca="false">LOOKUP(1,EE265:EE271,EG265:EG271)</f>
        <v>33</v>
      </c>
      <c r="EG273" s="493" t="n">
        <f aca="false">IF(EF276&lt;EF275,1,0)</f>
        <v>0</v>
      </c>
      <c r="EH273" s="207"/>
      <c r="EI273" s="207"/>
      <c r="EJ273" s="537" t="s">
        <v>695</v>
      </c>
      <c r="EK273" s="537"/>
      <c r="EL273" s="538" t="e">
        <f aca="false">GETPIVOTDATA("Vr min",$DO$365,"OAT",$EL$270,"Alt",$EL$271)</f>
        <v>#REF!</v>
      </c>
      <c r="EM273" s="539"/>
      <c r="EN273" s="207"/>
      <c r="EO273" s="208"/>
      <c r="EP273" s="584"/>
      <c r="EQ273" s="584"/>
      <c r="ER273" s="584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</row>
    <row r="274" customFormat="false" ht="14.25" hidden="false" customHeight="false" outlineLevel="0" collapsed="false">
      <c r="Q274" s="16" t="s">
        <v>1858</v>
      </c>
      <c r="R274" s="16" t="s">
        <v>1859</v>
      </c>
      <c r="S274" s="16" t="s">
        <v>1860</v>
      </c>
      <c r="T274" s="16" t="n">
        <v>1789</v>
      </c>
      <c r="U274" s="31" t="s">
        <v>1859</v>
      </c>
      <c r="V274" s="29" t="s">
        <v>18</v>
      </c>
      <c r="W274" s="29" t="n">
        <v>42</v>
      </c>
      <c r="X274" s="29" t="n">
        <v>34</v>
      </c>
      <c r="Y274" s="29" t="n">
        <v>4</v>
      </c>
      <c r="Z274" s="29" t="s">
        <v>19</v>
      </c>
      <c r="AA274" s="29" t="n">
        <v>21</v>
      </c>
      <c r="AB274" s="29" t="n">
        <v>2</v>
      </c>
      <c r="AC274" s="29" t="n">
        <v>2</v>
      </c>
      <c r="AD274" s="29" t="str">
        <f aca="false">V274</f>
        <v>N</v>
      </c>
      <c r="AE274" s="30" t="n">
        <f aca="false">IF(AD274="N",(W274+(X274/60)+(Y274/3600)),(-(W274+(X274/60)+(Y274/3600))))</f>
        <v>42.5677777777778</v>
      </c>
      <c r="AF274" s="29" t="str">
        <f aca="false">Z274</f>
        <v>E</v>
      </c>
      <c r="AG274" s="30" t="n">
        <f aca="false">IF(AF274="E",(-(AA274+(AB274/60)+(AC274/3600))),(AA274+(AB274/60)+(AC274/3600)))</f>
        <v>-21.0338888888889</v>
      </c>
      <c r="AH274" s="31" t="s">
        <v>699</v>
      </c>
      <c r="AI274" s="16" t="s">
        <v>226</v>
      </c>
      <c r="AJ274" s="16" t="s">
        <v>21</v>
      </c>
      <c r="AK274" s="16" t="s">
        <v>740</v>
      </c>
      <c r="AL274" s="17" t="s">
        <v>1861</v>
      </c>
      <c r="AM274" s="17" t="s">
        <v>1855</v>
      </c>
      <c r="AN274" s="17" t="s">
        <v>36</v>
      </c>
      <c r="AO274" s="17" t="s">
        <v>36</v>
      </c>
      <c r="AP274" s="16" t="n">
        <v>10005</v>
      </c>
      <c r="AQ274" s="16" t="n">
        <v>10005</v>
      </c>
      <c r="AR274" s="16" t="str">
        <f aca="false">CONCATENATE(AK274,AL274)</f>
        <v>CHICAGO32R</v>
      </c>
      <c r="AS274" s="16" t="s">
        <v>1862</v>
      </c>
      <c r="AT274" s="17" t="s">
        <v>1857</v>
      </c>
      <c r="BE274" s="533"/>
      <c r="BF274" s="534" t="str">
        <f aca="false">CONCATENATE("TEMPS DE VOL AU FL N°",BF262)</f>
        <v>TEMPS DE VOL AU FL N°7</v>
      </c>
      <c r="BG274" s="535" t="e">
        <f aca="false">LOOKUP(BG270,$BF$45:$BF$57,$BI$45:$BI$57)</f>
        <v>#N/A</v>
      </c>
      <c r="BH274" s="576" t="e">
        <f aca="false">(HOUR(BG274)+MINUTE(BG274)/60)</f>
        <v>#N/A</v>
      </c>
      <c r="BI274" s="585" t="n">
        <v>880</v>
      </c>
      <c r="BJ274" s="536" t="e">
        <f aca="false">IF($BH$263&gt;=BI274,IF($BH$263&lt;BI275,1,0))</f>
        <v>#N/A</v>
      </c>
      <c r="BK274" s="10"/>
      <c r="BL274" s="351" t="n">
        <v>230</v>
      </c>
      <c r="BM274" s="387" t="n">
        <v>20</v>
      </c>
      <c r="BN274" s="387" t="n">
        <v>20</v>
      </c>
      <c r="BO274" s="387" t="n">
        <v>20</v>
      </c>
      <c r="BP274" s="387" t="n">
        <v>19</v>
      </c>
      <c r="BQ274" s="387" t="n">
        <v>19</v>
      </c>
      <c r="BR274" s="387" t="n">
        <v>18</v>
      </c>
      <c r="BS274" s="387" t="n">
        <v>18</v>
      </c>
      <c r="BT274" s="387" t="n">
        <v>17</v>
      </c>
      <c r="BU274" s="387" t="n">
        <v>16</v>
      </c>
      <c r="BV274" s="387" t="n">
        <v>16</v>
      </c>
      <c r="BW274" s="387" t="n">
        <v>15</v>
      </c>
      <c r="BX274" s="521" t="n">
        <v>14</v>
      </c>
      <c r="BY274" s="207"/>
      <c r="BZ274" s="207" t="n">
        <v>230</v>
      </c>
      <c r="CA274" s="289" t="n">
        <v>20</v>
      </c>
      <c r="CB274" s="631" t="n">
        <v>20</v>
      </c>
      <c r="CC274" s="631" t="n">
        <v>20</v>
      </c>
      <c r="CD274" s="631" t="n">
        <v>19</v>
      </c>
      <c r="CE274" s="631" t="n">
        <v>19</v>
      </c>
      <c r="CF274" s="631" t="n">
        <v>18</v>
      </c>
      <c r="CG274" s="631" t="n">
        <v>18</v>
      </c>
      <c r="CH274" s="631" t="n">
        <v>17</v>
      </c>
      <c r="CI274" s="631" t="n">
        <v>16</v>
      </c>
      <c r="CJ274" s="631" t="n">
        <v>16</v>
      </c>
      <c r="CK274" s="631" t="n">
        <v>15</v>
      </c>
      <c r="CL274" s="631" t="n">
        <v>14</v>
      </c>
      <c r="CM274" s="207"/>
      <c r="CN274" s="207"/>
      <c r="CO274" s="207"/>
      <c r="CP274" s="207"/>
      <c r="CQ274" s="207"/>
      <c r="CR274" s="207"/>
      <c r="CS274" s="207"/>
      <c r="CT274" s="207"/>
      <c r="CU274" s="207"/>
      <c r="CV274" s="207"/>
      <c r="CW274" s="207"/>
      <c r="CX274" s="207"/>
      <c r="CY274" s="208"/>
      <c r="CZ274" s="10"/>
      <c r="DA274" s="669" t="n">
        <v>230</v>
      </c>
      <c r="DB274" s="28" t="n">
        <v>138</v>
      </c>
      <c r="DC274" s="28" t="n">
        <v>138</v>
      </c>
      <c r="DD274" s="28" t="n">
        <v>138</v>
      </c>
      <c r="DE274" s="28" t="n">
        <v>138</v>
      </c>
      <c r="DF274" s="28" t="n">
        <v>138</v>
      </c>
      <c r="DG274" s="28" t="n">
        <v>137</v>
      </c>
      <c r="DH274" s="28" t="n">
        <v>137</v>
      </c>
      <c r="DI274" s="28" t="n">
        <v>137</v>
      </c>
      <c r="DJ274" s="28" t="n">
        <v>137</v>
      </c>
      <c r="DK274" s="28" t="n">
        <v>137</v>
      </c>
      <c r="DL274" s="28" t="n">
        <v>137</v>
      </c>
      <c r="DM274" s="28" t="n">
        <v>137</v>
      </c>
      <c r="DN274" s="584"/>
      <c r="DO274" s="679" t="n">
        <v>240</v>
      </c>
      <c r="DP274" s="612" t="n">
        <v>141</v>
      </c>
      <c r="DQ274" s="613" t="n">
        <v>141</v>
      </c>
      <c r="DR274" s="613" t="n">
        <v>141</v>
      </c>
      <c r="DS274" s="613" t="n">
        <v>140</v>
      </c>
      <c r="DT274" s="613" t="n">
        <v>140</v>
      </c>
      <c r="DU274" s="613" t="n">
        <v>140</v>
      </c>
      <c r="DV274" s="613" t="n">
        <v>140</v>
      </c>
      <c r="DW274" s="613" t="n">
        <v>140</v>
      </c>
      <c r="DX274" s="613" t="n">
        <v>140</v>
      </c>
      <c r="DY274" s="613" t="n">
        <v>140</v>
      </c>
      <c r="DZ274" s="613" t="n">
        <v>140</v>
      </c>
      <c r="EA274" s="680" t="n">
        <v>140</v>
      </c>
      <c r="EB274" s="604"/>
      <c r="EC274" s="207"/>
      <c r="ED274" s="207"/>
      <c r="EE274" s="522" t="s">
        <v>702</v>
      </c>
      <c r="EF274" s="492" t="n">
        <f aca="false">((EF273-EF272)/2)</f>
        <v>2</v>
      </c>
      <c r="EG274" s="47"/>
      <c r="EH274" s="545" t="s">
        <v>703</v>
      </c>
      <c r="EI274" s="546" t="s">
        <v>704</v>
      </c>
      <c r="EJ274" s="547" t="s">
        <v>686</v>
      </c>
      <c r="EK274" s="547" t="s">
        <v>695</v>
      </c>
      <c r="EL274" s="547" t="s">
        <v>705</v>
      </c>
      <c r="EM274" s="547" t="s">
        <v>706</v>
      </c>
      <c r="EN274" s="547" t="s">
        <v>707</v>
      </c>
      <c r="EO274" s="548" t="s">
        <v>708</v>
      </c>
      <c r="EP274" s="584"/>
      <c r="EQ274" s="584"/>
      <c r="ER274" s="584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</row>
    <row r="275" customFormat="false" ht="13.5" hidden="false" customHeight="false" outlineLevel="0" collapsed="false">
      <c r="Q275" s="16" t="s">
        <v>1863</v>
      </c>
      <c r="R275" s="16" t="s">
        <v>1864</v>
      </c>
      <c r="S275" s="16" t="s">
        <v>1865</v>
      </c>
      <c r="T275" s="16" t="n">
        <v>15</v>
      </c>
      <c r="U275" s="31" t="s">
        <v>1864</v>
      </c>
      <c r="V275" s="29" t="s">
        <v>18</v>
      </c>
      <c r="W275" s="29" t="n">
        <v>21</v>
      </c>
      <c r="X275" s="29" t="n">
        <v>46</v>
      </c>
      <c r="Y275" s="29" t="n">
        <v>4</v>
      </c>
      <c r="Z275" s="29" t="s">
        <v>14</v>
      </c>
      <c r="AA275" s="29" t="n">
        <v>72</v>
      </c>
      <c r="AB275" s="29" t="n">
        <v>16</v>
      </c>
      <c r="AC275" s="29" t="n">
        <v>0</v>
      </c>
      <c r="AD275" s="29" t="str">
        <f aca="false">V275</f>
        <v>N</v>
      </c>
      <c r="AE275" s="30" t="n">
        <f aca="false">IF(AD275="N",(W275+(X275/60)+(Y275/3600)),(-(W275+(X275/60)+(Y275/3600))))</f>
        <v>21.7677777777778</v>
      </c>
      <c r="AF275" s="29" t="str">
        <f aca="false">Z275</f>
        <v>W</v>
      </c>
      <c r="AG275" s="30" t="n">
        <f aca="false">IF(AF275="E",(-(AA275+(AB275/60)+(AC275/3600))),(AA275+(AB275/60)+(AC275/3600)))</f>
        <v>72.2666666666667</v>
      </c>
      <c r="AH275" s="31" t="s">
        <v>104</v>
      </c>
      <c r="AI275" s="16" t="s">
        <v>748</v>
      </c>
      <c r="AJ275" s="16" t="s">
        <v>49</v>
      </c>
      <c r="AK275" s="17" t="s">
        <v>749</v>
      </c>
      <c r="AL275" s="17" t="s">
        <v>190</v>
      </c>
      <c r="AM275" s="17" t="s">
        <v>1866</v>
      </c>
      <c r="AN275" s="17" t="s">
        <v>36</v>
      </c>
      <c r="AO275" s="17" t="s">
        <v>36</v>
      </c>
      <c r="AP275" s="16" t="n">
        <v>9645</v>
      </c>
      <c r="AQ275" s="16" t="n">
        <v>9645</v>
      </c>
      <c r="AR275" s="16" t="str">
        <f aca="false">CONCATENATE(AK275,AL275)</f>
        <v>CHITTASONG05</v>
      </c>
      <c r="AS275" s="16" t="s">
        <v>1867</v>
      </c>
      <c r="AT275" s="17" t="s">
        <v>1868</v>
      </c>
      <c r="BE275" s="533"/>
      <c r="BF275" s="534" t="str">
        <f aca="false">CONCATENATE("DELESTAGE AU FLN°",BF262)</f>
        <v>DELESTAGE AU FLN°7</v>
      </c>
      <c r="BG275" s="534" t="e">
        <f aca="false">ROUNDUP((BH274*BG273*1000),0)</f>
        <v>#N/A</v>
      </c>
      <c r="BH275" s="534"/>
      <c r="BI275" s="534"/>
      <c r="BJ275" s="536"/>
      <c r="BK275" s="10"/>
      <c r="BL275" s="351" t="n">
        <v>240</v>
      </c>
      <c r="BM275" s="387" t="n">
        <v>20</v>
      </c>
      <c r="BN275" s="387" t="n">
        <v>20</v>
      </c>
      <c r="BO275" s="387" t="n">
        <v>19</v>
      </c>
      <c r="BP275" s="387" t="n">
        <v>19</v>
      </c>
      <c r="BQ275" s="387" t="n">
        <v>18</v>
      </c>
      <c r="BR275" s="387" t="n">
        <v>18</v>
      </c>
      <c r="BS275" s="387" t="n">
        <v>17</v>
      </c>
      <c r="BT275" s="387" t="n">
        <v>17</v>
      </c>
      <c r="BU275" s="387" t="n">
        <v>16</v>
      </c>
      <c r="BV275" s="387" t="n">
        <v>15</v>
      </c>
      <c r="BW275" s="387" t="n">
        <v>15</v>
      </c>
      <c r="BX275" s="521" t="n">
        <v>14</v>
      </c>
      <c r="BY275" s="207"/>
      <c r="BZ275" s="207" t="n">
        <v>240</v>
      </c>
      <c r="CA275" s="289" t="n">
        <v>20</v>
      </c>
      <c r="CB275" s="631" t="n">
        <v>20</v>
      </c>
      <c r="CC275" s="631" t="n">
        <v>19</v>
      </c>
      <c r="CD275" s="631" t="n">
        <v>19</v>
      </c>
      <c r="CE275" s="631" t="n">
        <v>18</v>
      </c>
      <c r="CF275" s="631" t="n">
        <v>18</v>
      </c>
      <c r="CG275" s="631" t="n">
        <v>17</v>
      </c>
      <c r="CH275" s="631" t="n">
        <v>17</v>
      </c>
      <c r="CI275" s="631" t="n">
        <v>16</v>
      </c>
      <c r="CJ275" s="631" t="n">
        <v>15</v>
      </c>
      <c r="CK275" s="631" t="n">
        <v>15</v>
      </c>
      <c r="CL275" s="631" t="n">
        <v>14</v>
      </c>
      <c r="CM275" s="207"/>
      <c r="CN275" s="207"/>
      <c r="CO275" s="207"/>
      <c r="CP275" s="207"/>
      <c r="CQ275" s="207"/>
      <c r="CR275" s="207"/>
      <c r="CS275" s="207"/>
      <c r="CT275" s="207"/>
      <c r="CU275" s="207"/>
      <c r="CV275" s="207"/>
      <c r="CW275" s="207"/>
      <c r="CX275" s="207"/>
      <c r="CY275" s="208"/>
      <c r="CZ275" s="10"/>
      <c r="DA275" s="669" t="n">
        <v>240</v>
      </c>
      <c r="DB275" s="28" t="n">
        <v>141</v>
      </c>
      <c r="DC275" s="28" t="n">
        <v>141</v>
      </c>
      <c r="DD275" s="28" t="n">
        <v>141</v>
      </c>
      <c r="DE275" s="28" t="n">
        <v>140</v>
      </c>
      <c r="DF275" s="28" t="n">
        <v>140</v>
      </c>
      <c r="DG275" s="28" t="n">
        <v>140</v>
      </c>
      <c r="DH275" s="28" t="n">
        <v>140</v>
      </c>
      <c r="DI275" s="28" t="n">
        <v>140</v>
      </c>
      <c r="DJ275" s="28" t="n">
        <v>140</v>
      </c>
      <c r="DK275" s="28" t="n">
        <v>140</v>
      </c>
      <c r="DL275" s="28" t="n">
        <v>140</v>
      </c>
      <c r="DM275" s="681" t="n">
        <v>140</v>
      </c>
      <c r="DN275" s="584"/>
      <c r="DO275" s="679" t="n">
        <v>250</v>
      </c>
      <c r="DP275" s="612" t="n">
        <v>144</v>
      </c>
      <c r="DQ275" s="613" t="n">
        <v>144</v>
      </c>
      <c r="DR275" s="613" t="n">
        <v>143</v>
      </c>
      <c r="DS275" s="613" t="n">
        <v>143</v>
      </c>
      <c r="DT275" s="613" t="n">
        <v>143</v>
      </c>
      <c r="DU275" s="613" t="n">
        <v>143</v>
      </c>
      <c r="DV275" s="613" t="n">
        <v>143</v>
      </c>
      <c r="DW275" s="613" t="n">
        <v>143</v>
      </c>
      <c r="DX275" s="613" t="n">
        <v>143</v>
      </c>
      <c r="DY275" s="613" t="n">
        <v>143</v>
      </c>
      <c r="DZ275" s="613" t="n">
        <v>143</v>
      </c>
      <c r="EA275" s="680" t="n">
        <v>143</v>
      </c>
      <c r="EB275" s="604"/>
      <c r="EC275" s="207"/>
      <c r="ED275" s="207"/>
      <c r="EE275" s="522" t="s">
        <v>714</v>
      </c>
      <c r="EF275" s="492" t="n">
        <f aca="false">$CS$167-EF272</f>
        <v>1.40000000000015</v>
      </c>
      <c r="EG275" s="47"/>
      <c r="EH275" s="550" t="s">
        <v>213</v>
      </c>
      <c r="EI275" s="551" t="e">
        <f aca="false">EL263</f>
        <v>#N/A</v>
      </c>
      <c r="EJ275" s="551" t="e">
        <f aca="false">EL272</f>
        <v>#REF!</v>
      </c>
      <c r="EK275" s="552"/>
      <c r="EL275" s="551" t="e">
        <f aca="false">EL267</f>
        <v>#N/A</v>
      </c>
      <c r="EM275" s="551" t="e">
        <f aca="false">EL266</f>
        <v>#N/A</v>
      </c>
      <c r="EN275" s="551" t="e">
        <f aca="false">IF(EI275&lt;EJ275,EJ275,EI275)</f>
        <v>#N/A</v>
      </c>
      <c r="EO275" s="553" t="e">
        <f aca="false">EL275+EM275+EN275</f>
        <v>#N/A</v>
      </c>
      <c r="EP275" s="584"/>
      <c r="EQ275" s="584"/>
      <c r="ER275" s="584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</row>
    <row r="276" customFormat="false" ht="14.25" hidden="false" customHeight="false" outlineLevel="0" collapsed="false">
      <c r="Q276" s="16" t="s">
        <v>1869</v>
      </c>
      <c r="R276" s="16" t="s">
        <v>1870</v>
      </c>
      <c r="S276" s="16" t="s">
        <v>1871</v>
      </c>
      <c r="T276" s="16" t="n">
        <v>17</v>
      </c>
      <c r="U276" s="31" t="s">
        <v>1870</v>
      </c>
      <c r="V276" s="29" t="s">
        <v>18</v>
      </c>
      <c r="W276" s="29" t="n">
        <v>19</v>
      </c>
      <c r="X276" s="29" t="n">
        <v>45</v>
      </c>
      <c r="Y276" s="29" t="n">
        <v>5</v>
      </c>
      <c r="Z276" s="29" t="s">
        <v>14</v>
      </c>
      <c r="AA276" s="29" t="n">
        <v>70</v>
      </c>
      <c r="AB276" s="29" t="n">
        <v>34</v>
      </c>
      <c r="AC276" s="29" t="n">
        <v>2</v>
      </c>
      <c r="AD276" s="29" t="str">
        <f aca="false">V276</f>
        <v>N</v>
      </c>
      <c r="AE276" s="30" t="n">
        <f aca="false">IF(AD276="N",(W276+(X276/60)+(Y276/3600)),(-(W276+(X276/60)+(Y276/3600))))</f>
        <v>19.7513888888889</v>
      </c>
      <c r="AF276" s="29" t="str">
        <f aca="false">Z276</f>
        <v>W</v>
      </c>
      <c r="AG276" s="30" t="n">
        <f aca="false">IF(AF276="E",(-(AA276+(AB276/60)+(AC276/3600))),(AA276+(AB276/60)+(AC276/3600)))</f>
        <v>70.5672222222222</v>
      </c>
      <c r="AH276" s="31" t="s">
        <v>767</v>
      </c>
      <c r="AI276" s="16" t="s">
        <v>748</v>
      </c>
      <c r="AJ276" s="16" t="s">
        <v>21</v>
      </c>
      <c r="AK276" s="17" t="s">
        <v>749</v>
      </c>
      <c r="AL276" s="17" t="s">
        <v>218</v>
      </c>
      <c r="AM276" s="17" t="n">
        <v>229</v>
      </c>
      <c r="AN276" s="17" t="s">
        <v>36</v>
      </c>
      <c r="AO276" s="17" t="s">
        <v>36</v>
      </c>
      <c r="AP276" s="16" t="n">
        <v>9645</v>
      </c>
      <c r="AQ276" s="16" t="n">
        <v>9645</v>
      </c>
      <c r="AR276" s="16" t="str">
        <f aca="false">CONCATENATE(AK276,AL276)</f>
        <v>CHITTASONG23</v>
      </c>
      <c r="AS276" s="16" t="s">
        <v>1872</v>
      </c>
      <c r="AT276" s="17" t="s">
        <v>1873</v>
      </c>
      <c r="BE276" s="533"/>
      <c r="BF276" s="534" t="str">
        <f aca="false">CONCATENATE("POIDS EN FIN DE PALIER n°",BF262)</f>
        <v>POIDS EN FIN DE PALIER n°7</v>
      </c>
      <c r="BG276" s="534" t="e">
        <f aca="false">BG263-BG275</f>
        <v>#N/A</v>
      </c>
      <c r="BH276" s="534"/>
      <c r="BI276" s="534"/>
      <c r="BJ276" s="536"/>
      <c r="BK276" s="10"/>
      <c r="BL276" s="351" t="n">
        <v>250</v>
      </c>
      <c r="BM276" s="387" t="n">
        <v>19</v>
      </c>
      <c r="BN276" s="387" t="n">
        <v>19</v>
      </c>
      <c r="BO276" s="387" t="n">
        <v>19</v>
      </c>
      <c r="BP276" s="387" t="n">
        <v>18</v>
      </c>
      <c r="BQ276" s="387" t="n">
        <v>18</v>
      </c>
      <c r="BR276" s="387" t="n">
        <v>17</v>
      </c>
      <c r="BS276" s="387" t="n">
        <v>17</v>
      </c>
      <c r="BT276" s="387" t="n">
        <v>16</v>
      </c>
      <c r="BU276" s="387" t="n">
        <v>16</v>
      </c>
      <c r="BV276" s="387" t="n">
        <v>15</v>
      </c>
      <c r="BW276" s="387" t="n">
        <v>14</v>
      </c>
      <c r="BX276" s="521" t="n">
        <v>13</v>
      </c>
      <c r="BY276" s="207"/>
      <c r="BZ276" s="207" t="n">
        <v>250</v>
      </c>
      <c r="CA276" s="289" t="n">
        <v>19</v>
      </c>
      <c r="CB276" s="631" t="n">
        <v>19</v>
      </c>
      <c r="CC276" s="631" t="n">
        <v>19</v>
      </c>
      <c r="CD276" s="631" t="n">
        <v>18</v>
      </c>
      <c r="CE276" s="631" t="n">
        <v>18</v>
      </c>
      <c r="CF276" s="631" t="n">
        <v>17</v>
      </c>
      <c r="CG276" s="631" t="n">
        <v>17</v>
      </c>
      <c r="CH276" s="631" t="n">
        <v>16</v>
      </c>
      <c r="CI276" s="631" t="n">
        <v>16</v>
      </c>
      <c r="CJ276" s="631" t="n">
        <v>15</v>
      </c>
      <c r="CK276" s="631" t="n">
        <v>14</v>
      </c>
      <c r="CL276" s="631" t="n">
        <v>13</v>
      </c>
      <c r="CM276" s="207"/>
      <c r="CN276" s="207"/>
      <c r="CO276" s="207"/>
      <c r="CP276" s="207"/>
      <c r="CQ276" s="207"/>
      <c r="CR276" s="207"/>
      <c r="CS276" s="207"/>
      <c r="CT276" s="207"/>
      <c r="CU276" s="207"/>
      <c r="CV276" s="207"/>
      <c r="CW276" s="207"/>
      <c r="CX276" s="207"/>
      <c r="CY276" s="208"/>
      <c r="CZ276" s="10"/>
      <c r="DA276" s="669" t="n">
        <v>250</v>
      </c>
      <c r="DB276" s="28" t="n">
        <v>144</v>
      </c>
      <c r="DC276" s="28" t="n">
        <v>144</v>
      </c>
      <c r="DD276" s="28" t="n">
        <v>143</v>
      </c>
      <c r="DE276" s="28" t="n">
        <v>143</v>
      </c>
      <c r="DF276" s="28" t="n">
        <v>143</v>
      </c>
      <c r="DG276" s="28" t="n">
        <v>143</v>
      </c>
      <c r="DH276" s="28" t="n">
        <v>143</v>
      </c>
      <c r="DI276" s="28" t="n">
        <v>143</v>
      </c>
      <c r="DJ276" s="28" t="n">
        <v>143</v>
      </c>
      <c r="DK276" s="28" t="n">
        <v>143</v>
      </c>
      <c r="DL276" s="28" t="n">
        <v>143</v>
      </c>
      <c r="DM276" s="681" t="n">
        <v>143</v>
      </c>
      <c r="DN276" s="584"/>
      <c r="DO276" s="679" t="n">
        <v>260</v>
      </c>
      <c r="DP276" s="612" t="n">
        <v>146</v>
      </c>
      <c r="DQ276" s="613" t="n">
        <v>146</v>
      </c>
      <c r="DR276" s="613" t="n">
        <v>146</v>
      </c>
      <c r="DS276" s="613" t="n">
        <v>146</v>
      </c>
      <c r="DT276" s="613" t="n">
        <v>146</v>
      </c>
      <c r="DU276" s="613" t="n">
        <v>146</v>
      </c>
      <c r="DV276" s="613" t="n">
        <v>146</v>
      </c>
      <c r="DW276" s="613" t="n">
        <v>146</v>
      </c>
      <c r="DX276" s="613" t="n">
        <v>146</v>
      </c>
      <c r="DY276" s="613" t="n">
        <v>146</v>
      </c>
      <c r="DZ276" s="613" t="n">
        <v>146</v>
      </c>
      <c r="EA276" s="680" t="n">
        <v>146</v>
      </c>
      <c r="EB276" s="604"/>
      <c r="EC276" s="207"/>
      <c r="ED276" s="207"/>
      <c r="EE276" s="245" t="s">
        <v>720</v>
      </c>
      <c r="EF276" s="528" t="n">
        <f aca="false">EF273-$CS$167</f>
        <v>2.59999999999985</v>
      </c>
      <c r="EG276" s="307"/>
      <c r="EH276" s="554" t="s">
        <v>523</v>
      </c>
      <c r="EI276" s="551" t="e">
        <f aca="false">EL264</f>
        <v>#N/A</v>
      </c>
      <c r="EJ276" s="552"/>
      <c r="EK276" s="551" t="e">
        <f aca="false">EL273</f>
        <v>#REF!</v>
      </c>
      <c r="EL276" s="552"/>
      <c r="EM276" s="552"/>
      <c r="EN276" s="551" t="e">
        <f aca="false">IF(EI276&lt;EK276,EK276,EI276)</f>
        <v>#N/A</v>
      </c>
      <c r="EO276" s="553" t="e">
        <f aca="false">EN276</f>
        <v>#N/A</v>
      </c>
      <c r="EP276" s="584"/>
      <c r="EQ276" s="584"/>
      <c r="ER276" s="584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</row>
    <row r="277" customFormat="false" ht="14.25" hidden="false" customHeight="false" outlineLevel="0" collapsed="false">
      <c r="Q277" s="16" t="s">
        <v>666</v>
      </c>
      <c r="R277" s="16" t="s">
        <v>1874</v>
      </c>
      <c r="S277" s="16" t="s">
        <v>1875</v>
      </c>
      <c r="T277" s="16" t="n">
        <v>23</v>
      </c>
      <c r="U277" s="31" t="s">
        <v>1874</v>
      </c>
      <c r="V277" s="29" t="s">
        <v>18</v>
      </c>
      <c r="W277" s="29" t="n">
        <v>20</v>
      </c>
      <c r="X277" s="29" t="n">
        <v>40</v>
      </c>
      <c r="Y277" s="29" t="n">
        <v>8</v>
      </c>
      <c r="Z277" s="29" t="s">
        <v>14</v>
      </c>
      <c r="AA277" s="29" t="n">
        <v>105</v>
      </c>
      <c r="AB277" s="29" t="n">
        <v>15</v>
      </c>
      <c r="AC277" s="29" t="n">
        <v>3</v>
      </c>
      <c r="AD277" s="29" t="str">
        <f aca="false">V277</f>
        <v>N</v>
      </c>
      <c r="AE277" s="30" t="n">
        <f aca="false">IF(AD277="N",(W277+(X277/60)+(Y277/3600)),(-(W277+(X277/60)+(Y277/3600))))</f>
        <v>20.6688888888889</v>
      </c>
      <c r="AF277" s="29" t="str">
        <f aca="false">Z277</f>
        <v>W</v>
      </c>
      <c r="AG277" s="30" t="n">
        <f aca="false">IF(AF277="E",(-(AA277+(AB277/60)+(AC277/3600))),(AA277+(AB277/60)+(AC277/3600)))</f>
        <v>105.250833333333</v>
      </c>
      <c r="AH277" s="31" t="s">
        <v>940</v>
      </c>
      <c r="AI277" s="16" t="s">
        <v>758</v>
      </c>
      <c r="AJ277" s="16" t="s">
        <v>1235</v>
      </c>
      <c r="AK277" s="17" t="s">
        <v>759</v>
      </c>
      <c r="AL277" s="17" t="s">
        <v>1027</v>
      </c>
      <c r="AM277" s="17" t="s">
        <v>1876</v>
      </c>
      <c r="AN277" s="17" t="s">
        <v>1038</v>
      </c>
      <c r="AO277" s="17" t="s">
        <v>304</v>
      </c>
      <c r="AP277" s="16" t="n">
        <v>11587</v>
      </c>
      <c r="AQ277" s="16" t="n">
        <v>11587</v>
      </c>
      <c r="AR277" s="16" t="str">
        <f aca="false">CONCATENATE(AK277,AL277)</f>
        <v>CIEGO DE AVILA07</v>
      </c>
      <c r="AS277" s="16" t="s">
        <v>1877</v>
      </c>
      <c r="AT277" s="17" t="s">
        <v>1878</v>
      </c>
      <c r="BE277" s="533"/>
      <c r="BF277" s="534"/>
      <c r="BG277" s="534"/>
      <c r="BH277" s="534"/>
      <c r="BI277" s="534"/>
      <c r="BJ277" s="536"/>
      <c r="BK277" s="10"/>
      <c r="BL277" s="351" t="n">
        <v>260</v>
      </c>
      <c r="BM277" s="387" t="n">
        <v>19</v>
      </c>
      <c r="BN277" s="387" t="n">
        <v>19</v>
      </c>
      <c r="BO277" s="387" t="n">
        <v>18</v>
      </c>
      <c r="BP277" s="387" t="n">
        <v>18</v>
      </c>
      <c r="BQ277" s="387" t="n">
        <v>17</v>
      </c>
      <c r="BR277" s="387" t="n">
        <v>17</v>
      </c>
      <c r="BS277" s="387" t="n">
        <v>16</v>
      </c>
      <c r="BT277" s="387" t="n">
        <v>16</v>
      </c>
      <c r="BU277" s="387" t="n">
        <v>15</v>
      </c>
      <c r="BV277" s="387" t="n">
        <v>15</v>
      </c>
      <c r="BW277" s="387" t="n">
        <v>14</v>
      </c>
      <c r="BX277" s="521" t="n">
        <v>13</v>
      </c>
      <c r="BY277" s="207"/>
      <c r="BZ277" s="207" t="n">
        <v>260</v>
      </c>
      <c r="CA277" s="289" t="n">
        <v>19</v>
      </c>
      <c r="CB277" s="631" t="n">
        <v>19</v>
      </c>
      <c r="CC277" s="631" t="n">
        <v>18</v>
      </c>
      <c r="CD277" s="631" t="n">
        <v>18</v>
      </c>
      <c r="CE277" s="631" t="n">
        <v>17</v>
      </c>
      <c r="CF277" s="631" t="n">
        <v>17</v>
      </c>
      <c r="CG277" s="631" t="n">
        <v>16</v>
      </c>
      <c r="CH277" s="631" t="n">
        <v>16</v>
      </c>
      <c r="CI277" s="631" t="n">
        <v>15</v>
      </c>
      <c r="CJ277" s="631" t="n">
        <v>15</v>
      </c>
      <c r="CK277" s="631" t="n">
        <v>14</v>
      </c>
      <c r="CL277" s="631" t="n">
        <v>13</v>
      </c>
      <c r="CM277" s="207"/>
      <c r="CN277" s="207"/>
      <c r="CO277" s="207"/>
      <c r="CP277" s="207"/>
      <c r="CQ277" s="207"/>
      <c r="CR277" s="207"/>
      <c r="CS277" s="207"/>
      <c r="CT277" s="207"/>
      <c r="CU277" s="207"/>
      <c r="CV277" s="207"/>
      <c r="CW277" s="207"/>
      <c r="CX277" s="207"/>
      <c r="CY277" s="208"/>
      <c r="CZ277" s="10"/>
      <c r="DA277" s="669" t="n">
        <v>260</v>
      </c>
      <c r="DB277" s="28" t="n">
        <v>146</v>
      </c>
      <c r="DC277" s="28" t="n">
        <v>146</v>
      </c>
      <c r="DD277" s="28" t="n">
        <v>146</v>
      </c>
      <c r="DE277" s="28" t="n">
        <v>146</v>
      </c>
      <c r="DF277" s="28" t="n">
        <v>146</v>
      </c>
      <c r="DG277" s="28" t="n">
        <v>146</v>
      </c>
      <c r="DH277" s="28" t="n">
        <v>146</v>
      </c>
      <c r="DI277" s="28" t="n">
        <v>146</v>
      </c>
      <c r="DJ277" s="28" t="n">
        <v>146</v>
      </c>
      <c r="DK277" s="28" t="n">
        <v>146</v>
      </c>
      <c r="DL277" s="681" t="n">
        <v>146</v>
      </c>
      <c r="DM277" s="681" t="n">
        <v>146</v>
      </c>
      <c r="DN277" s="584"/>
      <c r="DO277" s="679" t="n">
        <v>270</v>
      </c>
      <c r="DP277" s="612" t="n">
        <v>149</v>
      </c>
      <c r="DQ277" s="613" t="n">
        <v>149</v>
      </c>
      <c r="DR277" s="613" t="n">
        <v>149</v>
      </c>
      <c r="DS277" s="613" t="n">
        <v>149</v>
      </c>
      <c r="DT277" s="613" t="n">
        <v>149</v>
      </c>
      <c r="DU277" s="613" t="n">
        <v>149</v>
      </c>
      <c r="DV277" s="613" t="n">
        <v>149</v>
      </c>
      <c r="DW277" s="613" t="n">
        <v>149</v>
      </c>
      <c r="DX277" s="613" t="n">
        <v>149</v>
      </c>
      <c r="DY277" s="613" t="n">
        <v>149</v>
      </c>
      <c r="DZ277" s="613" t="n">
        <v>149</v>
      </c>
      <c r="EA277" s="680" t="n">
        <v>149</v>
      </c>
      <c r="EB277" s="604"/>
      <c r="EC277" s="207"/>
      <c r="ED277" s="207"/>
      <c r="EE277" s="207"/>
      <c r="EF277" s="207"/>
      <c r="EG277" s="207"/>
      <c r="EH277" s="555" t="s">
        <v>238</v>
      </c>
      <c r="EI277" s="556" t="e">
        <f aca="false">EL265</f>
        <v>#N/A</v>
      </c>
      <c r="EJ277" s="557"/>
      <c r="EK277" s="557"/>
      <c r="EL277" s="558"/>
      <c r="EM277" s="558"/>
      <c r="EN277" s="556" t="e">
        <f aca="false">EI277</f>
        <v>#N/A</v>
      </c>
      <c r="EO277" s="559" t="e">
        <f aca="false">EN277</f>
        <v>#N/A</v>
      </c>
      <c r="EP277" s="584"/>
      <c r="EQ277" s="584"/>
      <c r="ER277" s="584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</row>
    <row r="278" customFormat="false" ht="14.25" hidden="false" customHeight="false" outlineLevel="0" collapsed="false">
      <c r="Q278" s="16" t="s">
        <v>1869</v>
      </c>
      <c r="R278" s="16" t="s">
        <v>1879</v>
      </c>
      <c r="S278" s="16" t="s">
        <v>1880</v>
      </c>
      <c r="T278" s="16" t="n">
        <v>47</v>
      </c>
      <c r="U278" s="28" t="s">
        <v>1879</v>
      </c>
      <c r="V278" s="29" t="s">
        <v>18</v>
      </c>
      <c r="W278" s="29" t="n">
        <v>18</v>
      </c>
      <c r="X278" s="29" t="n">
        <v>34</v>
      </c>
      <c r="Y278" s="29" t="n">
        <v>0</v>
      </c>
      <c r="Z278" s="29" t="s">
        <v>14</v>
      </c>
      <c r="AA278" s="29" t="n">
        <v>68</v>
      </c>
      <c r="AB278" s="29" t="n">
        <v>21</v>
      </c>
      <c r="AC278" s="29" t="n">
        <v>7</v>
      </c>
      <c r="AD278" s="29" t="str">
        <f aca="false">V278</f>
        <v>N</v>
      </c>
      <c r="AE278" s="30" t="n">
        <f aca="false">IF(AD278="N",(W278+(X278/60)+(Y278/3600)),(-(W278+(X278/60)+(Y278/3600))))</f>
        <v>18.5666666666667</v>
      </c>
      <c r="AF278" s="29" t="str">
        <f aca="false">Z278</f>
        <v>W</v>
      </c>
      <c r="AG278" s="30" t="n">
        <f aca="false">IF(AF278="E",(-(AA278+(AB278/60)+(AC278/3600))),(AA278+(AB278/60)+(AC278/3600)))</f>
        <v>68.3519444444444</v>
      </c>
      <c r="AH278" s="31" t="s">
        <v>424</v>
      </c>
      <c r="AI278" s="16" t="s">
        <v>758</v>
      </c>
      <c r="AJ278" s="16" t="s">
        <v>49</v>
      </c>
      <c r="AK278" s="17" t="s">
        <v>759</v>
      </c>
      <c r="AL278" s="17" t="s">
        <v>1036</v>
      </c>
      <c r="AM278" s="17" t="s">
        <v>1881</v>
      </c>
      <c r="AN278" s="17" t="s">
        <v>1029</v>
      </c>
      <c r="AO278" s="17" t="s">
        <v>287</v>
      </c>
      <c r="AP278" s="16" t="n">
        <v>11587</v>
      </c>
      <c r="AQ278" s="16" t="n">
        <v>11587</v>
      </c>
      <c r="AR278" s="16" t="str">
        <f aca="false">CONCATENATE(AK278,AL278)</f>
        <v>CIEGO DE AVILA25</v>
      </c>
      <c r="AS278" s="16" t="s">
        <v>1877</v>
      </c>
      <c r="AT278" s="17" t="s">
        <v>1882</v>
      </c>
      <c r="BE278" s="533"/>
      <c r="BF278" s="238" t="s">
        <v>636</v>
      </c>
      <c r="BG278" s="488" t="str">
        <f aca="false">CONCATENATE("CALCUL POIDS A RETENIR POUR DETERMINER FL N°",BF293)</f>
        <v>CALCUL POIDS A RETENIR POUR DETERMINER FL N°8</v>
      </c>
      <c r="BH278" s="488"/>
      <c r="BI278" s="488"/>
      <c r="BJ278" s="489" t="s">
        <v>184</v>
      </c>
      <c r="BK278" s="10"/>
      <c r="BL278" s="351" t="n">
        <v>270</v>
      </c>
      <c r="BM278" s="387" t="n">
        <v>18</v>
      </c>
      <c r="BN278" s="387" t="n">
        <v>18</v>
      </c>
      <c r="BO278" s="387" t="n">
        <v>18</v>
      </c>
      <c r="BP278" s="387" t="n">
        <v>17</v>
      </c>
      <c r="BQ278" s="387" t="n">
        <v>17</v>
      </c>
      <c r="BR278" s="387" t="n">
        <v>17</v>
      </c>
      <c r="BS278" s="387" t="n">
        <v>16</v>
      </c>
      <c r="BT278" s="387" t="n">
        <v>15</v>
      </c>
      <c r="BU278" s="387" t="n">
        <v>15</v>
      </c>
      <c r="BV278" s="387" t="n">
        <v>14</v>
      </c>
      <c r="BW278" s="387" t="n">
        <v>14</v>
      </c>
      <c r="BX278" s="521" t="n">
        <v>13</v>
      </c>
      <c r="BY278" s="207"/>
      <c r="BZ278" s="207" t="n">
        <v>270</v>
      </c>
      <c r="CA278" s="289" t="n">
        <v>18</v>
      </c>
      <c r="CB278" s="631" t="n">
        <v>18</v>
      </c>
      <c r="CC278" s="631" t="n">
        <v>18</v>
      </c>
      <c r="CD278" s="631" t="n">
        <v>17</v>
      </c>
      <c r="CE278" s="631" t="n">
        <v>17</v>
      </c>
      <c r="CF278" s="631" t="n">
        <v>17</v>
      </c>
      <c r="CG278" s="631" t="n">
        <v>16</v>
      </c>
      <c r="CH278" s="631" t="n">
        <v>15</v>
      </c>
      <c r="CI278" s="631" t="n">
        <v>15</v>
      </c>
      <c r="CJ278" s="631" t="n">
        <v>14</v>
      </c>
      <c r="CK278" s="631" t="n">
        <v>14</v>
      </c>
      <c r="CL278" s="631" t="n">
        <v>13</v>
      </c>
      <c r="CM278" s="207"/>
      <c r="CN278" s="207"/>
      <c r="CO278" s="207"/>
      <c r="CP278" s="207"/>
      <c r="CQ278" s="207"/>
      <c r="CR278" s="207"/>
      <c r="CS278" s="207"/>
      <c r="CT278" s="207"/>
      <c r="CU278" s="207"/>
      <c r="CV278" s="207"/>
      <c r="CW278" s="207"/>
      <c r="CX278" s="207"/>
      <c r="CY278" s="208"/>
      <c r="CZ278" s="10"/>
      <c r="DA278" s="669" t="n">
        <v>270</v>
      </c>
      <c r="DB278" s="28" t="n">
        <v>149</v>
      </c>
      <c r="DC278" s="28" t="n">
        <v>149</v>
      </c>
      <c r="DD278" s="28" t="n">
        <v>149</v>
      </c>
      <c r="DE278" s="28" t="n">
        <v>149</v>
      </c>
      <c r="DF278" s="28" t="n">
        <v>149</v>
      </c>
      <c r="DG278" s="28" t="n">
        <v>149</v>
      </c>
      <c r="DH278" s="28" t="n">
        <v>149</v>
      </c>
      <c r="DI278" s="28" t="n">
        <v>149</v>
      </c>
      <c r="DJ278" s="28" t="n">
        <v>149</v>
      </c>
      <c r="DK278" s="28" t="n">
        <v>149</v>
      </c>
      <c r="DL278" s="681" t="n">
        <v>149</v>
      </c>
      <c r="DM278" s="681" t="n">
        <v>149</v>
      </c>
      <c r="DN278" s="584"/>
      <c r="DO278" s="679" t="n">
        <v>280</v>
      </c>
      <c r="DP278" s="612" t="n">
        <v>152</v>
      </c>
      <c r="DQ278" s="613" t="n">
        <v>152</v>
      </c>
      <c r="DR278" s="613" t="n">
        <v>152</v>
      </c>
      <c r="DS278" s="613" t="n">
        <v>152</v>
      </c>
      <c r="DT278" s="613" t="n">
        <v>152</v>
      </c>
      <c r="DU278" s="613" t="n">
        <v>152</v>
      </c>
      <c r="DV278" s="613" t="n">
        <v>152</v>
      </c>
      <c r="DW278" s="613" t="n">
        <v>152</v>
      </c>
      <c r="DX278" s="613" t="n">
        <v>152</v>
      </c>
      <c r="DY278" s="613" t="n">
        <v>152</v>
      </c>
      <c r="DZ278" s="613" t="n">
        <v>152</v>
      </c>
      <c r="EA278" s="680" t="n">
        <v>152</v>
      </c>
      <c r="EB278" s="604"/>
      <c r="EC278" s="207"/>
      <c r="ED278" s="207"/>
      <c r="EE278" s="207"/>
      <c r="EF278" s="207"/>
      <c r="EG278" s="207"/>
      <c r="EH278" s="207"/>
      <c r="EI278" s="207"/>
      <c r="EJ278" s="561" t="s">
        <v>739</v>
      </c>
      <c r="EK278" s="562" t="e">
        <f aca="false">EL268</f>
        <v>#N/A</v>
      </c>
      <c r="EL278" s="207"/>
      <c r="EM278" s="207"/>
      <c r="EN278" s="207"/>
      <c r="EO278" s="208"/>
      <c r="EP278" s="584"/>
      <c r="EQ278" s="584"/>
      <c r="ER278" s="584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</row>
    <row r="279" customFormat="false" ht="14.25" hidden="false" customHeight="false" outlineLevel="0" collapsed="false">
      <c r="Q279" s="16" t="s">
        <v>256</v>
      </c>
      <c r="R279" s="16" t="s">
        <v>1883</v>
      </c>
      <c r="S279" s="16" t="s">
        <v>1884</v>
      </c>
      <c r="T279" s="16" t="n">
        <v>139</v>
      </c>
      <c r="U279" s="28" t="s">
        <v>1883</v>
      </c>
      <c r="V279" s="29" t="s">
        <v>75</v>
      </c>
      <c r="W279" s="29" t="n">
        <v>53</v>
      </c>
      <c r="X279" s="29" t="n">
        <v>0</v>
      </c>
      <c r="Y279" s="29" t="n">
        <v>2</v>
      </c>
      <c r="Z279" s="29" t="s">
        <v>14</v>
      </c>
      <c r="AA279" s="29" t="n">
        <v>70</v>
      </c>
      <c r="AB279" s="29" t="n">
        <v>51</v>
      </c>
      <c r="AC279" s="29" t="n">
        <v>2</v>
      </c>
      <c r="AD279" s="29" t="str">
        <f aca="false">V279</f>
        <v>S</v>
      </c>
      <c r="AE279" s="30" t="n">
        <f aca="false">IF(AD279="N",(W279+(X279/60)+(Y279/3600)),(-(W279+(X279/60)+(Y279/3600))))</f>
        <v>-53.0005555555556</v>
      </c>
      <c r="AF279" s="29" t="str">
        <f aca="false">Z279</f>
        <v>W</v>
      </c>
      <c r="AG279" s="30" t="n">
        <f aca="false">IF(AF279="E",(-(AA279+(AB279/60)+(AC279/3600))),(AA279+(AB279/60)+(AC279/3600)))</f>
        <v>70.8505555555555</v>
      </c>
      <c r="AH279" s="31" t="s">
        <v>1885</v>
      </c>
      <c r="AI279" s="16" t="s">
        <v>114</v>
      </c>
      <c r="AJ279" s="16" t="s">
        <v>438</v>
      </c>
      <c r="AK279" s="17" t="s">
        <v>1886</v>
      </c>
      <c r="AL279" s="17" t="s">
        <v>243</v>
      </c>
      <c r="AM279" s="17" t="s">
        <v>1887</v>
      </c>
      <c r="AN279" s="17" t="s">
        <v>541</v>
      </c>
      <c r="AO279" s="17" t="s">
        <v>36</v>
      </c>
      <c r="AP279" s="16" t="n">
        <v>9891</v>
      </c>
      <c r="AQ279" s="16" t="n">
        <v>9891</v>
      </c>
      <c r="AR279" s="16" t="str">
        <f aca="false">CONCATENATE(AK279,AL279)</f>
        <v>CLERMONT-FERRAND08</v>
      </c>
      <c r="AS279" s="16" t="s">
        <v>438</v>
      </c>
      <c r="AT279" s="17" t="s">
        <v>1888</v>
      </c>
      <c r="BE279" s="533"/>
      <c r="BF279" s="491" t="n">
        <v>470000</v>
      </c>
      <c r="BG279" s="492" t="e">
        <f aca="false">IF(BG294&lt;=BF279,1,0)</f>
        <v>#N/A</v>
      </c>
      <c r="BH279" s="492" t="e">
        <f aca="false">IF(BG279=1,BF279,0)</f>
        <v>#N/A</v>
      </c>
      <c r="BI279" s="492" t="e">
        <f aca="false">IF(BG279=1,BF279,0)</f>
        <v>#N/A</v>
      </c>
      <c r="BJ279" s="493" t="n">
        <v>420</v>
      </c>
      <c r="BK279" s="10"/>
      <c r="BL279" s="351" t="n">
        <v>280</v>
      </c>
      <c r="BM279" s="387" t="n">
        <v>18</v>
      </c>
      <c r="BN279" s="387" t="n">
        <v>18</v>
      </c>
      <c r="BO279" s="387" t="n">
        <v>17</v>
      </c>
      <c r="BP279" s="387" t="n">
        <v>17</v>
      </c>
      <c r="BQ279" s="387" t="n">
        <v>17</v>
      </c>
      <c r="BR279" s="387" t="n">
        <v>16</v>
      </c>
      <c r="BS279" s="387" t="n">
        <v>16</v>
      </c>
      <c r="BT279" s="387" t="n">
        <v>15</v>
      </c>
      <c r="BU279" s="387" t="n">
        <v>15</v>
      </c>
      <c r="BV279" s="387" t="n">
        <v>14</v>
      </c>
      <c r="BW279" s="387" t="n">
        <v>13</v>
      </c>
      <c r="BX279" s="521" t="n">
        <v>13</v>
      </c>
      <c r="BY279" s="207"/>
      <c r="BZ279" s="207" t="n">
        <v>280</v>
      </c>
      <c r="CA279" s="289" t="n">
        <v>18</v>
      </c>
      <c r="CB279" s="631" t="n">
        <v>18</v>
      </c>
      <c r="CC279" s="631" t="n">
        <v>17</v>
      </c>
      <c r="CD279" s="631" t="n">
        <v>17</v>
      </c>
      <c r="CE279" s="631" t="n">
        <v>17</v>
      </c>
      <c r="CF279" s="631" t="n">
        <v>16</v>
      </c>
      <c r="CG279" s="631" t="n">
        <v>16</v>
      </c>
      <c r="CH279" s="631" t="n">
        <v>15</v>
      </c>
      <c r="CI279" s="631" t="n">
        <v>15</v>
      </c>
      <c r="CJ279" s="631" t="n">
        <v>14</v>
      </c>
      <c r="CK279" s="631" t="n">
        <v>13</v>
      </c>
      <c r="CL279" s="631" t="n">
        <v>13</v>
      </c>
      <c r="CM279" s="207"/>
      <c r="CN279" s="207"/>
      <c r="CO279" s="207"/>
      <c r="CP279" s="207"/>
      <c r="CQ279" s="207"/>
      <c r="CR279" s="207"/>
      <c r="CS279" s="207"/>
      <c r="CT279" s="207"/>
      <c r="CU279" s="207"/>
      <c r="CV279" s="207"/>
      <c r="CW279" s="207"/>
      <c r="CX279" s="207"/>
      <c r="CY279" s="208"/>
      <c r="CZ279" s="10"/>
      <c r="DA279" s="669" t="n">
        <v>280</v>
      </c>
      <c r="DB279" s="28" t="n">
        <v>152</v>
      </c>
      <c r="DC279" s="28" t="n">
        <v>152</v>
      </c>
      <c r="DD279" s="28" t="n">
        <v>152</v>
      </c>
      <c r="DE279" s="28" t="n">
        <v>152</v>
      </c>
      <c r="DF279" s="28" t="n">
        <v>152</v>
      </c>
      <c r="DG279" s="28" t="n">
        <v>152</v>
      </c>
      <c r="DH279" s="28" t="n">
        <v>152</v>
      </c>
      <c r="DI279" s="28" t="n">
        <v>152</v>
      </c>
      <c r="DJ279" s="28" t="n">
        <v>152</v>
      </c>
      <c r="DK279" s="681" t="n">
        <v>152</v>
      </c>
      <c r="DL279" s="681" t="n">
        <v>152</v>
      </c>
      <c r="DM279" s="681" t="n">
        <v>152</v>
      </c>
      <c r="DN279" s="584"/>
      <c r="DO279" s="679" t="n">
        <v>290</v>
      </c>
      <c r="DP279" s="612" t="n">
        <v>155</v>
      </c>
      <c r="DQ279" s="613" t="n">
        <v>155</v>
      </c>
      <c r="DR279" s="613" t="n">
        <v>155</v>
      </c>
      <c r="DS279" s="613" t="n">
        <v>155</v>
      </c>
      <c r="DT279" s="613" t="n">
        <v>155</v>
      </c>
      <c r="DU279" s="613" t="n">
        <v>155</v>
      </c>
      <c r="DV279" s="613" t="n">
        <v>155</v>
      </c>
      <c r="DW279" s="613" t="n">
        <v>155</v>
      </c>
      <c r="DX279" s="613" t="n">
        <v>155</v>
      </c>
      <c r="DY279" s="613" t="n">
        <v>155</v>
      </c>
      <c r="DZ279" s="613" t="n">
        <v>155</v>
      </c>
      <c r="EA279" s="680" t="n">
        <v>155</v>
      </c>
      <c r="EB279" s="604"/>
      <c r="EC279" s="207"/>
      <c r="ED279" s="458" t="s">
        <v>623</v>
      </c>
      <c r="EE279" s="458"/>
      <c r="EF279" s="458"/>
      <c r="EG279" s="458"/>
      <c r="EH279" s="459" t="s">
        <v>624</v>
      </c>
      <c r="EI279" s="207"/>
      <c r="EJ279" s="555" t="s">
        <v>626</v>
      </c>
      <c r="EK279" s="564" t="e">
        <f aca="false">EL269</f>
        <v>#N/A</v>
      </c>
      <c r="EL279" s="207"/>
      <c r="EM279" s="207"/>
      <c r="EN279" s="207"/>
      <c r="EO279" s="208"/>
      <c r="EP279" s="584"/>
      <c r="EQ279" s="584"/>
      <c r="ER279" s="584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</row>
    <row r="280" customFormat="false" ht="14.25" hidden="false" customHeight="false" outlineLevel="0" collapsed="false">
      <c r="Q280" s="16" t="s">
        <v>933</v>
      </c>
      <c r="R280" s="16" t="s">
        <v>1889</v>
      </c>
      <c r="S280" s="16" t="s">
        <v>1890</v>
      </c>
      <c r="T280" s="16" t="n">
        <v>244</v>
      </c>
      <c r="U280" s="28" t="s">
        <v>1889</v>
      </c>
      <c r="V280" s="29" t="s">
        <v>18</v>
      </c>
      <c r="W280" s="29" t="n">
        <v>46</v>
      </c>
      <c r="X280" s="29" t="n">
        <v>47</v>
      </c>
      <c r="Y280" s="29" t="n">
        <v>6</v>
      </c>
      <c r="Z280" s="29" t="s">
        <v>14</v>
      </c>
      <c r="AA280" s="29" t="n">
        <v>71</v>
      </c>
      <c r="AB280" s="29" t="n">
        <v>23</v>
      </c>
      <c r="AC280" s="29" t="n">
        <v>5</v>
      </c>
      <c r="AD280" s="29" t="str">
        <f aca="false">V280</f>
        <v>N</v>
      </c>
      <c r="AE280" s="30" t="n">
        <f aca="false">IF(AD280="N",(W280+(X280/60)+(Y280/3600)),(-(W280+(X280/60)+(Y280/3600))))</f>
        <v>46.785</v>
      </c>
      <c r="AF280" s="29" t="str">
        <f aca="false">Z280</f>
        <v>W</v>
      </c>
      <c r="AG280" s="30" t="n">
        <f aca="false">IF(AF280="E",(-(AA280+(AB280/60)+(AC280/3600))),(AA280+(AB280/60)+(AC280/3600)))</f>
        <v>71.3847222222222</v>
      </c>
      <c r="AH280" s="31" t="s">
        <v>1891</v>
      </c>
      <c r="AI280" s="16" t="s">
        <v>114</v>
      </c>
      <c r="AJ280" s="16" t="s">
        <v>78</v>
      </c>
      <c r="AK280" s="17" t="s">
        <v>1886</v>
      </c>
      <c r="AL280" s="17" t="s">
        <v>260</v>
      </c>
      <c r="AM280" s="17" t="s">
        <v>1892</v>
      </c>
      <c r="AN280" s="17" t="s">
        <v>518</v>
      </c>
      <c r="AO280" s="17" t="s">
        <v>36</v>
      </c>
      <c r="AP280" s="16" t="n">
        <v>9415</v>
      </c>
      <c r="AQ280" s="16" t="n">
        <v>9891</v>
      </c>
      <c r="AR280" s="16" t="str">
        <f aca="false">CONCATENATE(AK280,AL280)</f>
        <v>CLERMONT-FERRAND26</v>
      </c>
      <c r="AS280" s="16" t="s">
        <v>1893</v>
      </c>
      <c r="AT280" s="17" t="s">
        <v>1894</v>
      </c>
      <c r="BE280" s="533"/>
      <c r="BF280" s="491" t="n">
        <v>500000</v>
      </c>
      <c r="BG280" s="492" t="e">
        <f aca="false">IF($BG$294&gt;BF279,IF($BG$294&lt;=BF280,1,0))</f>
        <v>#N/A</v>
      </c>
      <c r="BH280" s="492" t="e">
        <f aca="false">IF(BG280=1,BF279,0)</f>
        <v>#N/A</v>
      </c>
      <c r="BI280" s="492" t="e">
        <f aca="false">IF(BG280=1,BF280,0)</f>
        <v>#N/A</v>
      </c>
      <c r="BJ280" s="493" t="n">
        <v>410</v>
      </c>
      <c r="BK280" s="10"/>
      <c r="BL280" s="351" t="n">
        <v>290</v>
      </c>
      <c r="BM280" s="387" t="n">
        <v>17</v>
      </c>
      <c r="BN280" s="387" t="n">
        <v>17</v>
      </c>
      <c r="BO280" s="387" t="n">
        <v>17</v>
      </c>
      <c r="BP280" s="387" t="n">
        <v>17</v>
      </c>
      <c r="BQ280" s="387" t="n">
        <v>16</v>
      </c>
      <c r="BR280" s="387" t="n">
        <v>16</v>
      </c>
      <c r="BS280" s="387" t="n">
        <v>15</v>
      </c>
      <c r="BT280" s="387" t="n">
        <v>15</v>
      </c>
      <c r="BU280" s="387" t="n">
        <v>14</v>
      </c>
      <c r="BV280" s="387" t="n">
        <v>14</v>
      </c>
      <c r="BW280" s="387" t="n">
        <v>13</v>
      </c>
      <c r="BX280" s="521" t="n">
        <v>13</v>
      </c>
      <c r="BY280" s="207"/>
      <c r="BZ280" s="207" t="n">
        <v>290</v>
      </c>
      <c r="CA280" s="289" t="n">
        <v>17</v>
      </c>
      <c r="CB280" s="631" t="n">
        <v>17</v>
      </c>
      <c r="CC280" s="631" t="n">
        <v>17</v>
      </c>
      <c r="CD280" s="631" t="n">
        <v>17</v>
      </c>
      <c r="CE280" s="631" t="n">
        <v>16</v>
      </c>
      <c r="CF280" s="631" t="n">
        <v>16</v>
      </c>
      <c r="CG280" s="631" t="n">
        <v>15</v>
      </c>
      <c r="CH280" s="631" t="n">
        <v>15</v>
      </c>
      <c r="CI280" s="631" t="n">
        <v>14</v>
      </c>
      <c r="CJ280" s="631" t="n">
        <v>14</v>
      </c>
      <c r="CK280" s="631" t="n">
        <v>13</v>
      </c>
      <c r="CL280" s="631" t="n">
        <v>13</v>
      </c>
      <c r="CM280" s="207"/>
      <c r="CN280" s="207"/>
      <c r="CO280" s="207"/>
      <c r="CP280" s="207"/>
      <c r="CQ280" s="207"/>
      <c r="CR280" s="207"/>
      <c r="CS280" s="207"/>
      <c r="CT280" s="207"/>
      <c r="CU280" s="207"/>
      <c r="CV280" s="207"/>
      <c r="CW280" s="207"/>
      <c r="CX280" s="207"/>
      <c r="CY280" s="208"/>
      <c r="CZ280" s="10"/>
      <c r="DA280" s="669" t="n">
        <v>290</v>
      </c>
      <c r="DB280" s="28" t="n">
        <v>155</v>
      </c>
      <c r="DC280" s="28" t="n">
        <v>155</v>
      </c>
      <c r="DD280" s="28" t="n">
        <v>155</v>
      </c>
      <c r="DE280" s="28" t="n">
        <v>155</v>
      </c>
      <c r="DF280" s="28" t="n">
        <v>155</v>
      </c>
      <c r="DG280" s="28" t="n">
        <v>155</v>
      </c>
      <c r="DH280" s="28" t="n">
        <v>155</v>
      </c>
      <c r="DI280" s="28" t="n">
        <v>155</v>
      </c>
      <c r="DJ280" s="681" t="n">
        <v>155</v>
      </c>
      <c r="DK280" s="681" t="n">
        <v>155</v>
      </c>
      <c r="DL280" s="681" t="n">
        <v>155</v>
      </c>
      <c r="DM280" s="681" t="n">
        <v>155</v>
      </c>
      <c r="DN280" s="584"/>
      <c r="DO280" s="679" t="n">
        <v>300</v>
      </c>
      <c r="DP280" s="612" t="n">
        <v>158</v>
      </c>
      <c r="DQ280" s="613" t="n">
        <v>158</v>
      </c>
      <c r="DR280" s="613" t="n">
        <v>158</v>
      </c>
      <c r="DS280" s="613" t="n">
        <v>158</v>
      </c>
      <c r="DT280" s="613" t="n">
        <v>158</v>
      </c>
      <c r="DU280" s="613" t="n">
        <v>158</v>
      </c>
      <c r="DV280" s="613" t="n">
        <v>158</v>
      </c>
      <c r="DW280" s="613" t="n">
        <v>158</v>
      </c>
      <c r="DX280" s="613" t="n">
        <v>158</v>
      </c>
      <c r="DY280" s="613" t="n">
        <v>158</v>
      </c>
      <c r="DZ280" s="613" t="n">
        <v>158</v>
      </c>
      <c r="EA280" s="680" t="n">
        <v>158</v>
      </c>
      <c r="EB280" s="604"/>
      <c r="EC280" s="207"/>
      <c r="ED280" s="463" t="n">
        <v>-55</v>
      </c>
      <c r="EE280" s="464" t="n">
        <f aca="false">IF($EJ$31&lt;=ED280,1,0)</f>
        <v>0</v>
      </c>
      <c r="EF280" s="464" t="n">
        <f aca="false">IF(EE280=1,ED280,0)</f>
        <v>0</v>
      </c>
      <c r="EG280" s="569" t="n">
        <f aca="false">IF(EE280=1,ED280,0)</f>
        <v>0</v>
      </c>
      <c r="EH280" s="466" t="n">
        <f aca="false">LOOKUP(1,EG304:EG305,EF304:EF305)</f>
        <v>0</v>
      </c>
      <c r="EI280" s="207"/>
      <c r="EJ280" s="207"/>
      <c r="EK280" s="207"/>
      <c r="EL280" s="207"/>
      <c r="EM280" s="207"/>
      <c r="EN280" s="207"/>
      <c r="EO280" s="208"/>
      <c r="EP280" s="584"/>
      <c r="EQ280" s="584"/>
      <c r="ER280" s="584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</row>
    <row r="281" customFormat="false" ht="13.5" hidden="false" customHeight="false" outlineLevel="0" collapsed="false">
      <c r="Q281" s="16" t="s">
        <v>1521</v>
      </c>
      <c r="R281" s="16" t="s">
        <v>1895</v>
      </c>
      <c r="S281" s="16" t="s">
        <v>1896</v>
      </c>
      <c r="T281" s="16" t="n">
        <v>9228</v>
      </c>
      <c r="U281" s="28" t="s">
        <v>1895</v>
      </c>
      <c r="V281" s="703" t="s">
        <v>75</v>
      </c>
      <c r="W281" s="703" t="n">
        <v>-1</v>
      </c>
      <c r="X281" s="703" t="n">
        <v>-1</v>
      </c>
      <c r="Y281" s="703" t="n">
        <v>0</v>
      </c>
      <c r="Z281" s="703" t="s">
        <v>14</v>
      </c>
      <c r="AA281" s="703" t="n">
        <v>-1</v>
      </c>
      <c r="AB281" s="703" t="n">
        <v>0</v>
      </c>
      <c r="AC281" s="703" t="n">
        <v>-1</v>
      </c>
      <c r="AD281" s="703" t="str">
        <f aca="false">V281</f>
        <v>S</v>
      </c>
      <c r="AE281" s="30" t="n">
        <f aca="false">IF(AD281="N",(W281+(X281/60)+(Y281/3600)),(-(W281+(X281/60)+(Y281/3600))))</f>
        <v>1.01666666666667</v>
      </c>
      <c r="AF281" s="703" t="str">
        <f aca="false">Z281</f>
        <v>W</v>
      </c>
      <c r="AG281" s="30" t="n">
        <f aca="false">IF(AF281="E",(-(AA281+(AB281/60)+(AC281/3600))),(AA281+(AB281/60)+(AC281/3600)))</f>
        <v>-1.00027777777778</v>
      </c>
      <c r="AH281" s="31" t="s">
        <v>699</v>
      </c>
      <c r="AI281" s="16" t="s">
        <v>421</v>
      </c>
      <c r="AJ281" s="16" t="s">
        <v>49</v>
      </c>
      <c r="AK281" s="17" t="s">
        <v>772</v>
      </c>
      <c r="AL281" s="17" t="s">
        <v>486</v>
      </c>
      <c r="AM281" s="17" t="s">
        <v>1186</v>
      </c>
      <c r="AN281" s="17" t="s">
        <v>36</v>
      </c>
      <c r="AO281" s="17" t="s">
        <v>36</v>
      </c>
      <c r="AP281" s="16" t="n">
        <v>11154</v>
      </c>
      <c r="AQ281" s="16" t="n">
        <v>11154</v>
      </c>
      <c r="AR281" s="16" t="str">
        <f aca="false">CONCATENATE(AK281,AL281)</f>
        <v>COCHIN09</v>
      </c>
      <c r="AS281" s="16" t="s">
        <v>1897</v>
      </c>
      <c r="AT281" s="17" t="s">
        <v>807</v>
      </c>
      <c r="BE281" s="533"/>
      <c r="BF281" s="491" t="n">
        <v>520000</v>
      </c>
      <c r="BG281" s="492" t="e">
        <f aca="false">IF($BG$294&gt;BF280,IF($BG$294&lt;=BF281,1,0))</f>
        <v>#N/A</v>
      </c>
      <c r="BH281" s="492" t="e">
        <f aca="false">IF(BG281=1,BF280,0)</f>
        <v>#N/A</v>
      </c>
      <c r="BI281" s="492" t="e">
        <f aca="false">IF(BG281=1,BF281,0)</f>
        <v>#N/A</v>
      </c>
      <c r="BJ281" s="493" t="n">
        <v>400</v>
      </c>
      <c r="BK281" s="10"/>
      <c r="BL281" s="351" t="n">
        <v>300</v>
      </c>
      <c r="BM281" s="387" t="n">
        <v>17</v>
      </c>
      <c r="BN281" s="387" t="n">
        <v>17</v>
      </c>
      <c r="BO281" s="387" t="n">
        <v>17</v>
      </c>
      <c r="BP281" s="387" t="n">
        <v>16</v>
      </c>
      <c r="BQ281" s="387" t="n">
        <v>16</v>
      </c>
      <c r="BR281" s="387" t="n">
        <v>16</v>
      </c>
      <c r="BS281" s="387" t="n">
        <v>15</v>
      </c>
      <c r="BT281" s="387" t="n">
        <v>15</v>
      </c>
      <c r="BU281" s="387" t="n">
        <v>14</v>
      </c>
      <c r="BV281" s="387" t="n">
        <v>14</v>
      </c>
      <c r="BW281" s="387" t="n">
        <v>13</v>
      </c>
      <c r="BX281" s="521" t="n">
        <v>12</v>
      </c>
      <c r="BY281" s="207"/>
      <c r="BZ281" s="207" t="n">
        <v>300</v>
      </c>
      <c r="CA281" s="289" t="n">
        <v>17</v>
      </c>
      <c r="CB281" s="631" t="n">
        <v>17</v>
      </c>
      <c r="CC281" s="631" t="n">
        <v>17</v>
      </c>
      <c r="CD281" s="631" t="n">
        <v>16</v>
      </c>
      <c r="CE281" s="631" t="n">
        <v>16</v>
      </c>
      <c r="CF281" s="631" t="n">
        <v>16</v>
      </c>
      <c r="CG281" s="631" t="n">
        <v>15</v>
      </c>
      <c r="CH281" s="631" t="n">
        <v>15</v>
      </c>
      <c r="CI281" s="631" t="n">
        <v>14</v>
      </c>
      <c r="CJ281" s="631" t="n">
        <v>14</v>
      </c>
      <c r="CK281" s="631" t="n">
        <v>13</v>
      </c>
      <c r="CL281" s="631" t="n">
        <v>12</v>
      </c>
      <c r="CM281" s="207"/>
      <c r="CN281" s="207"/>
      <c r="CO281" s="207"/>
      <c r="CP281" s="207"/>
      <c r="CQ281" s="207"/>
      <c r="CR281" s="207"/>
      <c r="CS281" s="207"/>
      <c r="CT281" s="207"/>
      <c r="CU281" s="207"/>
      <c r="CV281" s="207"/>
      <c r="CW281" s="207"/>
      <c r="CX281" s="207"/>
      <c r="CY281" s="208"/>
      <c r="CZ281" s="10"/>
      <c r="DA281" s="669" t="n">
        <v>300</v>
      </c>
      <c r="DB281" s="28" t="n">
        <v>158</v>
      </c>
      <c r="DC281" s="28" t="n">
        <v>158</v>
      </c>
      <c r="DD281" s="28" t="n">
        <v>158</v>
      </c>
      <c r="DE281" s="28" t="n">
        <v>158</v>
      </c>
      <c r="DF281" s="28" t="n">
        <v>158</v>
      </c>
      <c r="DG281" s="28" t="n">
        <v>158</v>
      </c>
      <c r="DH281" s="28" t="n">
        <v>158</v>
      </c>
      <c r="DI281" s="28" t="n">
        <v>158</v>
      </c>
      <c r="DJ281" s="681" t="n">
        <v>158</v>
      </c>
      <c r="DK281" s="681" t="n">
        <v>158</v>
      </c>
      <c r="DL281" s="681" t="n">
        <v>158</v>
      </c>
      <c r="DM281" s="681" t="n">
        <v>158</v>
      </c>
      <c r="DN281" s="584"/>
      <c r="DO281" s="679" t="n">
        <v>310</v>
      </c>
      <c r="DP281" s="612" t="n">
        <v>160</v>
      </c>
      <c r="DQ281" s="613" t="n">
        <v>160</v>
      </c>
      <c r="DR281" s="613" t="n">
        <v>160</v>
      </c>
      <c r="DS281" s="613" t="n">
        <v>160</v>
      </c>
      <c r="DT281" s="613" t="n">
        <v>160</v>
      </c>
      <c r="DU281" s="613" t="n">
        <v>160</v>
      </c>
      <c r="DV281" s="613" t="n">
        <v>160</v>
      </c>
      <c r="DW281" s="613" t="n">
        <v>160</v>
      </c>
      <c r="DX281" s="613" t="n">
        <v>160</v>
      </c>
      <c r="DY281" s="613" t="n">
        <v>160</v>
      </c>
      <c r="DZ281" s="613" t="n">
        <v>160</v>
      </c>
      <c r="EA281" s="680" t="s">
        <v>443</v>
      </c>
      <c r="EB281" s="604"/>
      <c r="EC281" s="207"/>
      <c r="ED281" s="463" t="n">
        <v>0</v>
      </c>
      <c r="EE281" s="464" t="n">
        <f aca="false">IF($EJ$31&lt;ED280,IF($EJ$31&lt;=ED281,1,0),0)</f>
        <v>0</v>
      </c>
      <c r="EF281" s="464" t="n">
        <f aca="false">IF(EE281=1,ED280,0)</f>
        <v>0</v>
      </c>
      <c r="EG281" s="465" t="n">
        <f aca="false">IF(EE281=1,ED281,0)</f>
        <v>0</v>
      </c>
      <c r="EH281" s="207"/>
      <c r="EI281" s="207"/>
      <c r="EJ281" s="207"/>
      <c r="EK281" s="207"/>
      <c r="EL281" s="207"/>
      <c r="EM281" s="207"/>
      <c r="EN281" s="207"/>
      <c r="EO281" s="208"/>
      <c r="EP281" s="584"/>
      <c r="EQ281" s="584"/>
      <c r="ER281" s="584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</row>
    <row r="282" customFormat="false" ht="13.5" hidden="false" customHeight="false" outlineLevel="0" collapsed="false">
      <c r="Q282" s="16" t="s">
        <v>1898</v>
      </c>
      <c r="R282" s="16" t="s">
        <v>1899</v>
      </c>
      <c r="S282" s="16" t="s">
        <v>1900</v>
      </c>
      <c r="T282" s="16" t="n">
        <v>20</v>
      </c>
      <c r="U282" s="31" t="s">
        <v>1899</v>
      </c>
      <c r="V282" s="29" t="s">
        <v>75</v>
      </c>
      <c r="W282" s="29" t="n">
        <v>21</v>
      </c>
      <c r="X282" s="29" t="n">
        <v>12</v>
      </c>
      <c r="Y282" s="29" t="n">
        <v>1</v>
      </c>
      <c r="Z282" s="29" t="s">
        <v>14</v>
      </c>
      <c r="AA282" s="29" t="n">
        <v>159</v>
      </c>
      <c r="AB282" s="29" t="n">
        <v>47</v>
      </c>
      <c r="AC282" s="29" t="n">
        <v>7</v>
      </c>
      <c r="AD282" s="29" t="str">
        <f aca="false">V282</f>
        <v>S</v>
      </c>
      <c r="AE282" s="30" t="n">
        <f aca="false">IF(AD282="N",(W282+(X282/60)+(Y282/3600)),(-(W282+(X282/60)+(Y282/3600))))</f>
        <v>-21.2002777777778</v>
      </c>
      <c r="AF282" s="29" t="str">
        <f aca="false">Z282</f>
        <v>W</v>
      </c>
      <c r="AG282" s="30" t="n">
        <f aca="false">IF(AF282="E",(-(AA282+(AB282/60)+(AC282/3600))),(AA282+(AB282/60)+(AC282/3600)))</f>
        <v>159.785277777778</v>
      </c>
      <c r="AH282" s="31" t="s">
        <v>767</v>
      </c>
      <c r="AI282" s="16" t="s">
        <v>421</v>
      </c>
      <c r="AJ282" s="16" t="s">
        <v>78</v>
      </c>
      <c r="AK282" s="17" t="s">
        <v>772</v>
      </c>
      <c r="AL282" s="17" t="s">
        <v>620</v>
      </c>
      <c r="AM282" s="17" t="s">
        <v>1196</v>
      </c>
      <c r="AN282" s="17" t="s">
        <v>36</v>
      </c>
      <c r="AO282" s="17" t="s">
        <v>36</v>
      </c>
      <c r="AP282" s="16" t="n">
        <v>11152</v>
      </c>
      <c r="AQ282" s="16" t="n">
        <v>11154</v>
      </c>
      <c r="AR282" s="16" t="str">
        <f aca="false">CONCATENATE(AK282,AL282)</f>
        <v>COCHIN27</v>
      </c>
      <c r="AS282" s="16" t="s">
        <v>1901</v>
      </c>
      <c r="AT282" s="17" t="s">
        <v>1198</v>
      </c>
      <c r="BE282" s="533"/>
      <c r="BF282" s="491" t="n">
        <v>550000</v>
      </c>
      <c r="BG282" s="492" t="e">
        <f aca="false">IF($BG$294&gt;BF281,IF($BG$294&lt;=BF282,1,0))</f>
        <v>#N/A</v>
      </c>
      <c r="BH282" s="492" t="e">
        <f aca="false">IF(BG282=1,BF281,0)</f>
        <v>#N/A</v>
      </c>
      <c r="BI282" s="492" t="e">
        <f aca="false">IF(BG282=1,BF282,0)</f>
        <v>#N/A</v>
      </c>
      <c r="BJ282" s="493" t="n">
        <v>390</v>
      </c>
      <c r="BK282" s="10"/>
      <c r="BL282" s="351" t="n">
        <v>310</v>
      </c>
      <c r="BM282" s="387" t="n">
        <v>16</v>
      </c>
      <c r="BN282" s="387" t="n">
        <v>17</v>
      </c>
      <c r="BO282" s="387" t="n">
        <v>16</v>
      </c>
      <c r="BP282" s="387" t="n">
        <v>16</v>
      </c>
      <c r="BQ282" s="387" t="n">
        <v>16</v>
      </c>
      <c r="BR282" s="387" t="n">
        <v>15</v>
      </c>
      <c r="BS282" s="387" t="n">
        <v>15</v>
      </c>
      <c r="BT282" s="387" t="n">
        <v>14</v>
      </c>
      <c r="BU282" s="387" t="n">
        <v>14</v>
      </c>
      <c r="BV282" s="387" t="n">
        <v>13</v>
      </c>
      <c r="BW282" s="387" t="n">
        <v>13</v>
      </c>
      <c r="BX282" s="632"/>
      <c r="BY282" s="207"/>
      <c r="BZ282" s="207" t="n">
        <v>310</v>
      </c>
      <c r="CA282" s="289" t="n">
        <v>16</v>
      </c>
      <c r="CB282" s="631" t="n">
        <v>17</v>
      </c>
      <c r="CC282" s="631" t="n">
        <v>16</v>
      </c>
      <c r="CD282" s="631" t="n">
        <v>16</v>
      </c>
      <c r="CE282" s="631" t="n">
        <v>16</v>
      </c>
      <c r="CF282" s="631" t="n">
        <v>15</v>
      </c>
      <c r="CG282" s="631" t="n">
        <v>15</v>
      </c>
      <c r="CH282" s="631" t="n">
        <v>14</v>
      </c>
      <c r="CI282" s="631" t="n">
        <v>14</v>
      </c>
      <c r="CJ282" s="631" t="n">
        <v>13</v>
      </c>
      <c r="CK282" s="631" t="n">
        <v>13</v>
      </c>
      <c r="CL282" s="631" t="s">
        <v>443</v>
      </c>
      <c r="CM282" s="207"/>
      <c r="CN282" s="207"/>
      <c r="CO282" s="207"/>
      <c r="CP282" s="207"/>
      <c r="CQ282" s="207"/>
      <c r="CR282" s="207"/>
      <c r="CS282" s="207"/>
      <c r="CT282" s="207"/>
      <c r="CU282" s="207"/>
      <c r="CV282" s="207"/>
      <c r="CW282" s="207"/>
      <c r="CX282" s="207"/>
      <c r="CY282" s="208"/>
      <c r="CZ282" s="10"/>
      <c r="DA282" s="669" t="n">
        <v>310</v>
      </c>
      <c r="DB282" s="28" t="n">
        <v>160</v>
      </c>
      <c r="DC282" s="28" t="n">
        <v>160</v>
      </c>
      <c r="DD282" s="28" t="n">
        <v>160</v>
      </c>
      <c r="DE282" s="28" t="n">
        <v>160</v>
      </c>
      <c r="DF282" s="28" t="n">
        <v>160</v>
      </c>
      <c r="DG282" s="28" t="n">
        <v>160</v>
      </c>
      <c r="DH282" s="28" t="n">
        <v>160</v>
      </c>
      <c r="DI282" s="681" t="n">
        <v>160</v>
      </c>
      <c r="DJ282" s="681" t="n">
        <v>160</v>
      </c>
      <c r="DK282" s="681" t="n">
        <v>160</v>
      </c>
      <c r="DL282" s="681" t="n">
        <v>160</v>
      </c>
      <c r="DM282" s="682"/>
      <c r="DN282" s="584"/>
      <c r="DO282" s="679" t="n">
        <v>320</v>
      </c>
      <c r="DP282" s="612" t="n">
        <v>163</v>
      </c>
      <c r="DQ282" s="613" t="n">
        <v>163</v>
      </c>
      <c r="DR282" s="613" t="n">
        <v>163</v>
      </c>
      <c r="DS282" s="613" t="n">
        <v>163</v>
      </c>
      <c r="DT282" s="613" t="n">
        <v>163</v>
      </c>
      <c r="DU282" s="613" t="n">
        <v>163</v>
      </c>
      <c r="DV282" s="613" t="n">
        <v>163</v>
      </c>
      <c r="DW282" s="613" t="n">
        <v>163</v>
      </c>
      <c r="DX282" s="613" t="n">
        <v>163</v>
      </c>
      <c r="DY282" s="613" t="n">
        <v>163</v>
      </c>
      <c r="DZ282" s="613" t="n">
        <v>163</v>
      </c>
      <c r="EA282" s="680" t="s">
        <v>443</v>
      </c>
      <c r="EB282" s="604"/>
      <c r="EC282" s="207"/>
      <c r="ED282" s="463" t="n">
        <v>5</v>
      </c>
      <c r="EE282" s="464" t="n">
        <f aca="false">IF($EJ$31&gt;ED281,IF($EJ$31&lt;=ED282,1,0))</f>
        <v>0</v>
      </c>
      <c r="EF282" s="464" t="n">
        <f aca="false">IF(EE282=1,ED281,0)</f>
        <v>0</v>
      </c>
      <c r="EG282" s="465" t="n">
        <f aca="false">IF(EE282=1,ED282,0)</f>
        <v>0</v>
      </c>
      <c r="EH282" s="207"/>
      <c r="EI282" s="207"/>
      <c r="EJ282" s="207"/>
      <c r="EK282" s="207"/>
      <c r="EL282" s="207"/>
      <c r="EM282" s="207"/>
      <c r="EN282" s="207"/>
      <c r="EO282" s="208"/>
      <c r="EP282" s="584"/>
      <c r="EQ282" s="584"/>
      <c r="ER282" s="584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</row>
    <row r="283" customFormat="false" ht="13.5" hidden="false" customHeight="false" outlineLevel="0" collapsed="false">
      <c r="Q283" s="16" t="s">
        <v>29</v>
      </c>
      <c r="R283" s="16" t="s">
        <v>1902</v>
      </c>
      <c r="S283" s="16" t="s">
        <v>1903</v>
      </c>
      <c r="T283" s="16" t="n">
        <v>102</v>
      </c>
      <c r="U283" s="31" t="s">
        <v>1902</v>
      </c>
      <c r="V283" s="29" t="s">
        <v>18</v>
      </c>
      <c r="W283" s="29" t="n">
        <v>25</v>
      </c>
      <c r="X283" s="29" t="n">
        <v>36</v>
      </c>
      <c r="Y283" s="29" t="n">
        <v>8</v>
      </c>
      <c r="Z283" s="29" t="s">
        <v>19</v>
      </c>
      <c r="AA283" s="29" t="n">
        <v>55</v>
      </c>
      <c r="AB283" s="29" t="n">
        <v>56</v>
      </c>
      <c r="AC283" s="29" t="n">
        <v>3</v>
      </c>
      <c r="AD283" s="29" t="str">
        <f aca="false">V283</f>
        <v>N</v>
      </c>
      <c r="AE283" s="30" t="n">
        <f aca="false">IF(AD283="N",(W283+(X283/60)+(Y283/3600)),(-(W283+(X283/60)+(Y283/3600))))</f>
        <v>25.6022222222222</v>
      </c>
      <c r="AF283" s="29" t="str">
        <f aca="false">Z283</f>
        <v>E</v>
      </c>
      <c r="AG283" s="30" t="n">
        <f aca="false">IF(AF283="E",(-(AA283+(AB283/60)+(AC283/3600))),(AA283+(AB283/60)+(AC283/3600)))</f>
        <v>-55.9341666666667</v>
      </c>
      <c r="AH283" s="31" t="s">
        <v>887</v>
      </c>
      <c r="AI283" s="16" t="s">
        <v>778</v>
      </c>
      <c r="AJ283" s="16" t="s">
        <v>78</v>
      </c>
      <c r="AK283" s="16" t="s">
        <v>779</v>
      </c>
      <c r="AL283" s="17" t="s">
        <v>425</v>
      </c>
      <c r="AM283" s="17" t="s">
        <v>1336</v>
      </c>
      <c r="AN283" s="17" t="s">
        <v>36</v>
      </c>
      <c r="AO283" s="17" t="s">
        <v>36</v>
      </c>
      <c r="AP283" s="16" t="n">
        <v>10990</v>
      </c>
      <c r="AQ283" s="16" t="n">
        <v>10990</v>
      </c>
      <c r="AR283" s="16" t="str">
        <f aca="false">CONCATENATE(AK283,AL283)</f>
        <v>COLOMBO04</v>
      </c>
      <c r="AS283" s="16" t="s">
        <v>1904</v>
      </c>
      <c r="AT283" s="17" t="s">
        <v>1337</v>
      </c>
      <c r="BE283" s="533"/>
      <c r="BF283" s="491" t="n">
        <v>570000</v>
      </c>
      <c r="BG283" s="492" t="e">
        <f aca="false">IF($BG$294&gt;BF282,IF($BG$294&lt;=BF283,1,0))</f>
        <v>#N/A</v>
      </c>
      <c r="BH283" s="492" t="e">
        <f aca="false">IF(BG283=1,BF282)</f>
        <v>#N/A</v>
      </c>
      <c r="BI283" s="492" t="e">
        <f aca="false">IF(BG283=1,BF283)</f>
        <v>#N/A</v>
      </c>
      <c r="BJ283" s="493" t="n">
        <v>380</v>
      </c>
      <c r="BK283" s="10"/>
      <c r="BL283" s="351" t="n">
        <v>320</v>
      </c>
      <c r="BM283" s="387" t="n">
        <v>16</v>
      </c>
      <c r="BN283" s="387" t="n">
        <v>16</v>
      </c>
      <c r="BO283" s="387" t="n">
        <v>16</v>
      </c>
      <c r="BP283" s="387" t="n">
        <v>16</v>
      </c>
      <c r="BQ283" s="387" t="n">
        <v>15</v>
      </c>
      <c r="BR283" s="387" t="n">
        <v>15</v>
      </c>
      <c r="BS283" s="387" t="n">
        <v>14</v>
      </c>
      <c r="BT283" s="387" t="n">
        <v>14</v>
      </c>
      <c r="BU283" s="387" t="n">
        <v>13</v>
      </c>
      <c r="BV283" s="387" t="n">
        <v>13</v>
      </c>
      <c r="BW283" s="387" t="n">
        <v>12</v>
      </c>
      <c r="BX283" s="632"/>
      <c r="BY283" s="207"/>
      <c r="BZ283" s="207" t="n">
        <v>320</v>
      </c>
      <c r="CA283" s="289" t="n">
        <v>16</v>
      </c>
      <c r="CB283" s="631" t="n">
        <v>16</v>
      </c>
      <c r="CC283" s="631" t="n">
        <v>16</v>
      </c>
      <c r="CD283" s="631" t="n">
        <v>16</v>
      </c>
      <c r="CE283" s="631" t="n">
        <v>15</v>
      </c>
      <c r="CF283" s="631" t="n">
        <v>15</v>
      </c>
      <c r="CG283" s="631" t="n">
        <v>14</v>
      </c>
      <c r="CH283" s="631" t="n">
        <v>14</v>
      </c>
      <c r="CI283" s="631" t="n">
        <v>13</v>
      </c>
      <c r="CJ283" s="631" t="n">
        <v>13</v>
      </c>
      <c r="CK283" s="631" t="n">
        <v>12</v>
      </c>
      <c r="CL283" s="631" t="s">
        <v>443</v>
      </c>
      <c r="CM283" s="207"/>
      <c r="CN283" s="207"/>
      <c r="CO283" s="207"/>
      <c r="CP283" s="207"/>
      <c r="CQ283" s="207"/>
      <c r="CR283" s="207"/>
      <c r="CS283" s="207"/>
      <c r="CT283" s="207"/>
      <c r="CU283" s="207"/>
      <c r="CV283" s="207"/>
      <c r="CW283" s="207"/>
      <c r="CX283" s="207"/>
      <c r="CY283" s="208"/>
      <c r="CZ283" s="10"/>
      <c r="DA283" s="669" t="n">
        <v>320</v>
      </c>
      <c r="DB283" s="28" t="n">
        <v>163</v>
      </c>
      <c r="DC283" s="28" t="n">
        <v>163</v>
      </c>
      <c r="DD283" s="28" t="n">
        <v>163</v>
      </c>
      <c r="DE283" s="28" t="n">
        <v>163</v>
      </c>
      <c r="DF283" s="28" t="n">
        <v>163</v>
      </c>
      <c r="DG283" s="28" t="n">
        <v>163</v>
      </c>
      <c r="DH283" s="28" t="n">
        <v>163</v>
      </c>
      <c r="DI283" s="681" t="n">
        <v>163</v>
      </c>
      <c r="DJ283" s="681" t="n">
        <v>163</v>
      </c>
      <c r="DK283" s="681" t="n">
        <v>163</v>
      </c>
      <c r="DL283" s="681" t="n">
        <v>163</v>
      </c>
      <c r="DM283" s="682"/>
      <c r="DN283" s="584"/>
      <c r="DO283" s="679" t="n">
        <v>330</v>
      </c>
      <c r="DP283" s="612" t="n">
        <v>166</v>
      </c>
      <c r="DQ283" s="613" t="n">
        <v>166</v>
      </c>
      <c r="DR283" s="613" t="n">
        <v>166</v>
      </c>
      <c r="DS283" s="613" t="n">
        <v>166</v>
      </c>
      <c r="DT283" s="613" t="n">
        <v>166</v>
      </c>
      <c r="DU283" s="613" t="n">
        <v>166</v>
      </c>
      <c r="DV283" s="613" t="n">
        <v>166</v>
      </c>
      <c r="DW283" s="613" t="n">
        <v>166</v>
      </c>
      <c r="DX283" s="613" t="n">
        <v>166</v>
      </c>
      <c r="DY283" s="613" t="n">
        <v>166</v>
      </c>
      <c r="DZ283" s="613" t="n">
        <v>166</v>
      </c>
      <c r="EA283" s="680" t="s">
        <v>443</v>
      </c>
      <c r="EB283" s="604"/>
      <c r="EC283" s="207"/>
      <c r="ED283" s="463" t="n">
        <v>7</v>
      </c>
      <c r="EE283" s="464" t="n">
        <f aca="false">IF($EJ$31&gt;ED282,IF($EJ$31&lt;=ED283,1,0))</f>
        <v>0</v>
      </c>
      <c r="EF283" s="464" t="n">
        <f aca="false">IF(EE283=1,ED282,0)</f>
        <v>0</v>
      </c>
      <c r="EG283" s="465" t="n">
        <f aca="false">IF(EE283=1,ED283,0)</f>
        <v>0</v>
      </c>
      <c r="EH283" s="207"/>
      <c r="EI283" s="207"/>
      <c r="EJ283" s="207"/>
      <c r="EK283" s="207"/>
      <c r="EL283" s="207"/>
      <c r="EM283" s="207"/>
      <c r="EN283" s="207"/>
      <c r="EO283" s="208"/>
      <c r="EP283" s="584"/>
      <c r="EQ283" s="584"/>
      <c r="ER283" s="584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</row>
    <row r="284" customFormat="false" ht="13.5" hidden="false" customHeight="false" outlineLevel="0" collapsed="false">
      <c r="Q284" s="16" t="s">
        <v>505</v>
      </c>
      <c r="R284" s="16" t="s">
        <v>1905</v>
      </c>
      <c r="S284" s="16" t="s">
        <v>1906</v>
      </c>
      <c r="T284" s="16" t="n">
        <v>33</v>
      </c>
      <c r="U284" s="28" t="s">
        <v>1905</v>
      </c>
      <c r="V284" s="29" t="s">
        <v>75</v>
      </c>
      <c r="W284" s="29" t="n">
        <v>8</v>
      </c>
      <c r="X284" s="29" t="n">
        <v>7</v>
      </c>
      <c r="Y284" s="29" t="n">
        <v>6</v>
      </c>
      <c r="Z284" s="29" t="s">
        <v>14</v>
      </c>
      <c r="AA284" s="29" t="n">
        <v>34</v>
      </c>
      <c r="AB284" s="29" t="n">
        <v>55</v>
      </c>
      <c r="AC284" s="29" t="n">
        <v>9</v>
      </c>
      <c r="AD284" s="29" t="str">
        <f aca="false">V284</f>
        <v>S</v>
      </c>
      <c r="AE284" s="30" t="n">
        <f aca="false">IF(AD284="N",(W284+(X284/60)+(Y284/3600)),(-(W284+(X284/60)+(Y284/3600))))</f>
        <v>-8.11833333333333</v>
      </c>
      <c r="AF284" s="29" t="str">
        <f aca="false">Z284</f>
        <v>W</v>
      </c>
      <c r="AG284" s="30" t="n">
        <f aca="false">IF(AF284="E",(-(AA284+(AB284/60)+(AC284/3600))),(AA284+(AB284/60)+(AC284/3600)))</f>
        <v>34.9191666666667</v>
      </c>
      <c r="AH284" s="31" t="s">
        <v>1559</v>
      </c>
      <c r="AI284" s="16" t="s">
        <v>778</v>
      </c>
      <c r="AJ284" s="16" t="s">
        <v>78</v>
      </c>
      <c r="AK284" s="16" t="s">
        <v>779</v>
      </c>
      <c r="AL284" s="17" t="s">
        <v>450</v>
      </c>
      <c r="AM284" s="17" t="s">
        <v>1346</v>
      </c>
      <c r="AN284" s="17" t="s">
        <v>36</v>
      </c>
      <c r="AO284" s="17" t="s">
        <v>36</v>
      </c>
      <c r="AP284" s="16" t="n">
        <v>10990</v>
      </c>
      <c r="AQ284" s="16" t="n">
        <v>10990</v>
      </c>
      <c r="AR284" s="16" t="str">
        <f aca="false">CONCATENATE(AK284,AL284)</f>
        <v>COLOMBO22</v>
      </c>
      <c r="AS284" s="16" t="s">
        <v>1907</v>
      </c>
      <c r="AT284" s="17" t="s">
        <v>1348</v>
      </c>
      <c r="BE284" s="533"/>
      <c r="BF284" s="491" t="n">
        <v>600000</v>
      </c>
      <c r="BG284" s="492" t="e">
        <f aca="false">IF($BG$294&gt;BF283,IF($BG$294&lt;=BF284,1,0))</f>
        <v>#N/A</v>
      </c>
      <c r="BH284" s="492" t="e">
        <f aca="false">IF(BG284=1,BF283)</f>
        <v>#N/A</v>
      </c>
      <c r="BI284" s="492" t="e">
        <f aca="false">IF(BG284=1,BF284)</f>
        <v>#N/A</v>
      </c>
      <c r="BJ284" s="493" t="n">
        <v>370</v>
      </c>
      <c r="BK284" s="10"/>
      <c r="BL284" s="351" t="n">
        <v>330</v>
      </c>
      <c r="BM284" s="387" t="n">
        <v>16</v>
      </c>
      <c r="BN284" s="387" t="n">
        <v>16</v>
      </c>
      <c r="BO284" s="387" t="n">
        <v>16</v>
      </c>
      <c r="BP284" s="387" t="n">
        <v>15</v>
      </c>
      <c r="BQ284" s="387" t="n">
        <v>15</v>
      </c>
      <c r="BR284" s="387" t="n">
        <v>15</v>
      </c>
      <c r="BS284" s="387" t="n">
        <v>14</v>
      </c>
      <c r="BT284" s="387" t="n">
        <v>14</v>
      </c>
      <c r="BU284" s="387" t="n">
        <v>13</v>
      </c>
      <c r="BV284" s="387" t="n">
        <v>13</v>
      </c>
      <c r="BW284" s="387" t="n">
        <v>12</v>
      </c>
      <c r="BX284" s="632"/>
      <c r="BY284" s="207"/>
      <c r="BZ284" s="207" t="n">
        <v>330</v>
      </c>
      <c r="CA284" s="289" t="n">
        <v>16</v>
      </c>
      <c r="CB284" s="631" t="n">
        <v>16</v>
      </c>
      <c r="CC284" s="631" t="n">
        <v>16</v>
      </c>
      <c r="CD284" s="631" t="n">
        <v>15</v>
      </c>
      <c r="CE284" s="631" t="n">
        <v>15</v>
      </c>
      <c r="CF284" s="631" t="n">
        <v>15</v>
      </c>
      <c r="CG284" s="631" t="n">
        <v>14</v>
      </c>
      <c r="CH284" s="631" t="n">
        <v>14</v>
      </c>
      <c r="CI284" s="631" t="n">
        <v>13</v>
      </c>
      <c r="CJ284" s="631" t="n">
        <v>13</v>
      </c>
      <c r="CK284" s="631" t="n">
        <v>12</v>
      </c>
      <c r="CL284" s="631" t="s">
        <v>443</v>
      </c>
      <c r="CM284" s="207"/>
      <c r="CN284" s="207"/>
      <c r="CO284" s="207"/>
      <c r="CP284" s="207"/>
      <c r="CQ284" s="207"/>
      <c r="CR284" s="207"/>
      <c r="CS284" s="207"/>
      <c r="CT284" s="207"/>
      <c r="CU284" s="207"/>
      <c r="CV284" s="207"/>
      <c r="CW284" s="207"/>
      <c r="CX284" s="207"/>
      <c r="CY284" s="208"/>
      <c r="CZ284" s="10"/>
      <c r="DA284" s="669" t="n">
        <v>330</v>
      </c>
      <c r="DB284" s="28" t="n">
        <v>166</v>
      </c>
      <c r="DC284" s="28" t="n">
        <v>166</v>
      </c>
      <c r="DD284" s="28" t="n">
        <v>166</v>
      </c>
      <c r="DE284" s="28" t="n">
        <v>166</v>
      </c>
      <c r="DF284" s="28" t="n">
        <v>166</v>
      </c>
      <c r="DG284" s="28" t="n">
        <v>166</v>
      </c>
      <c r="DH284" s="667" t="n">
        <v>166</v>
      </c>
      <c r="DI284" s="667" t="n">
        <v>166</v>
      </c>
      <c r="DJ284" s="667" t="n">
        <v>166</v>
      </c>
      <c r="DK284" s="667" t="n">
        <v>166</v>
      </c>
      <c r="DL284" s="667" t="n">
        <v>166</v>
      </c>
      <c r="DM284" s="682"/>
      <c r="DN284" s="584"/>
      <c r="DO284" s="679" t="n">
        <v>340</v>
      </c>
      <c r="DP284" s="612" t="n">
        <v>169</v>
      </c>
      <c r="DQ284" s="613" t="n">
        <v>169</v>
      </c>
      <c r="DR284" s="613" t="n">
        <v>169</v>
      </c>
      <c r="DS284" s="613" t="n">
        <v>169</v>
      </c>
      <c r="DT284" s="613" t="n">
        <v>169</v>
      </c>
      <c r="DU284" s="613" t="n">
        <v>169</v>
      </c>
      <c r="DV284" s="613" t="n">
        <v>169</v>
      </c>
      <c r="DW284" s="613" t="n">
        <v>169</v>
      </c>
      <c r="DX284" s="613" t="n">
        <v>169</v>
      </c>
      <c r="DY284" s="613" t="n">
        <v>169</v>
      </c>
      <c r="DZ284" s="613" t="n">
        <v>169</v>
      </c>
      <c r="EA284" s="680" t="s">
        <v>443</v>
      </c>
      <c r="EB284" s="604"/>
      <c r="EC284" s="207"/>
      <c r="ED284" s="463" t="n">
        <v>9</v>
      </c>
      <c r="EE284" s="464" t="n">
        <f aca="false">IF($EJ$31&gt;ED283,IF($EJ$31&lt;=ED284,1,0))</f>
        <v>0</v>
      </c>
      <c r="EF284" s="464" t="n">
        <f aca="false">IF(EE284=1,ED283,0)</f>
        <v>0</v>
      </c>
      <c r="EG284" s="465" t="n">
        <f aca="false">IF(EE284=1,ED284,0)</f>
        <v>0</v>
      </c>
      <c r="EH284" s="207"/>
      <c r="EI284" s="207"/>
      <c r="EJ284" s="207"/>
      <c r="EK284" s="207"/>
      <c r="EL284" s="207"/>
      <c r="EM284" s="207"/>
      <c r="EN284" s="207"/>
      <c r="EO284" s="208"/>
      <c r="EP284" s="584"/>
      <c r="EQ284" s="584"/>
      <c r="ER284" s="584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</row>
    <row r="285" customFormat="false" ht="13.5" hidden="false" customHeight="false" outlineLevel="0" collapsed="false">
      <c r="Q285" s="16" t="s">
        <v>471</v>
      </c>
      <c r="R285" s="16" t="s">
        <v>1908</v>
      </c>
      <c r="S285" s="16" t="s">
        <v>1909</v>
      </c>
      <c r="T285" s="16" t="n">
        <v>234</v>
      </c>
      <c r="U285" s="16" t="s">
        <v>1908</v>
      </c>
      <c r="V285" s="29" t="s">
        <v>18</v>
      </c>
      <c r="W285" s="29" t="n">
        <v>41</v>
      </c>
      <c r="X285" s="29" t="n">
        <v>8</v>
      </c>
      <c r="Y285" s="29" t="n">
        <v>9</v>
      </c>
      <c r="Z285" s="29" t="s">
        <v>19</v>
      </c>
      <c r="AA285" s="29" t="n">
        <v>1</v>
      </c>
      <c r="AB285" s="29" t="n">
        <v>10</v>
      </c>
      <c r="AC285" s="29" t="n">
        <v>0</v>
      </c>
      <c r="AD285" s="29" t="str">
        <f aca="false">V285</f>
        <v>N</v>
      </c>
      <c r="AE285" s="30" t="n">
        <f aca="false">IF(AD285="N",(W285+(X285/60)+(Y285/3600)),(-(W285+(X285/60)+(Y285/3600))))</f>
        <v>41.1358333333333</v>
      </c>
      <c r="AF285" s="29" t="str">
        <f aca="false">Z285</f>
        <v>E</v>
      </c>
      <c r="AG285" s="30" t="n">
        <f aca="false">IF(AF285="E",(-(AA285+(AB285/60)+(AC285/3600))),(AA285+(AB285/60)+(AC285/3600)))</f>
        <v>-1.16666666666667</v>
      </c>
      <c r="AH285" s="17" t="s">
        <v>300</v>
      </c>
      <c r="AI285" s="16" t="s">
        <v>786</v>
      </c>
      <c r="AJ285" s="16" t="s">
        <v>78</v>
      </c>
      <c r="AK285" s="16" t="s">
        <v>787</v>
      </c>
      <c r="AL285" s="17" t="s">
        <v>560</v>
      </c>
      <c r="AM285" s="17" t="s">
        <v>1910</v>
      </c>
      <c r="AN285" s="17" t="s">
        <v>145</v>
      </c>
      <c r="AO285" s="17" t="s">
        <v>36</v>
      </c>
      <c r="AP285" s="16" t="n">
        <v>10824</v>
      </c>
      <c r="AQ285" s="16" t="n">
        <v>10824</v>
      </c>
      <c r="AR285" s="16" t="str">
        <f aca="false">CONCATENATE(AK285,AL285)</f>
        <v>CONAKRY06</v>
      </c>
      <c r="AS285" s="16" t="s">
        <v>1911</v>
      </c>
      <c r="AT285" s="17" t="s">
        <v>1912</v>
      </c>
      <c r="BE285" s="533"/>
      <c r="BF285" s="491" t="n">
        <v>630000</v>
      </c>
      <c r="BG285" s="492" t="e">
        <f aca="false">IF($BG$294&gt;BF284,IF($BG$294&lt;=BF285,1,0))</f>
        <v>#N/A</v>
      </c>
      <c r="BH285" s="492" t="e">
        <f aca="false">IF(BG285=1,BF284)</f>
        <v>#N/A</v>
      </c>
      <c r="BI285" s="492" t="e">
        <f aca="false">IF(BG285=1,BF285)</f>
        <v>#N/A</v>
      </c>
      <c r="BJ285" s="493" t="n">
        <v>360</v>
      </c>
      <c r="BK285" s="10"/>
      <c r="BL285" s="351" t="n">
        <v>340</v>
      </c>
      <c r="BM285" s="387" t="n">
        <v>16</v>
      </c>
      <c r="BN285" s="387" t="n">
        <v>16</v>
      </c>
      <c r="BO285" s="387" t="n">
        <v>15</v>
      </c>
      <c r="BP285" s="387" t="n">
        <v>15</v>
      </c>
      <c r="BQ285" s="387" t="n">
        <v>15</v>
      </c>
      <c r="BR285" s="387" t="n">
        <v>14</v>
      </c>
      <c r="BS285" s="387" t="n">
        <v>14</v>
      </c>
      <c r="BT285" s="387" t="n">
        <v>13</v>
      </c>
      <c r="BU285" s="387" t="n">
        <v>13</v>
      </c>
      <c r="BV285" s="387" t="n">
        <v>12</v>
      </c>
      <c r="BW285" s="387" t="n">
        <v>12</v>
      </c>
      <c r="BX285" s="632"/>
      <c r="BY285" s="207"/>
      <c r="BZ285" s="207" t="n">
        <v>340</v>
      </c>
      <c r="CA285" s="289" t="n">
        <v>16</v>
      </c>
      <c r="CB285" s="631" t="n">
        <v>16</v>
      </c>
      <c r="CC285" s="631" t="n">
        <v>15</v>
      </c>
      <c r="CD285" s="631" t="n">
        <v>15</v>
      </c>
      <c r="CE285" s="631" t="n">
        <v>15</v>
      </c>
      <c r="CF285" s="631" t="n">
        <v>14</v>
      </c>
      <c r="CG285" s="631" t="n">
        <v>14</v>
      </c>
      <c r="CH285" s="631" t="n">
        <v>13</v>
      </c>
      <c r="CI285" s="631" t="n">
        <v>13</v>
      </c>
      <c r="CJ285" s="631" t="n">
        <v>12</v>
      </c>
      <c r="CK285" s="631" t="n">
        <v>12</v>
      </c>
      <c r="CL285" s="631" t="s">
        <v>443</v>
      </c>
      <c r="CM285" s="207"/>
      <c r="CN285" s="207"/>
      <c r="CO285" s="207"/>
      <c r="CP285" s="207"/>
      <c r="CQ285" s="207"/>
      <c r="CR285" s="207"/>
      <c r="CS285" s="207"/>
      <c r="CT285" s="207"/>
      <c r="CU285" s="207"/>
      <c r="CV285" s="207"/>
      <c r="CW285" s="207"/>
      <c r="CX285" s="207"/>
      <c r="CY285" s="208"/>
      <c r="CZ285" s="10"/>
      <c r="DA285" s="669" t="n">
        <v>340</v>
      </c>
      <c r="DB285" s="28" t="n">
        <v>169</v>
      </c>
      <c r="DC285" s="28" t="n">
        <v>169</v>
      </c>
      <c r="DD285" s="28" t="n">
        <v>169</v>
      </c>
      <c r="DE285" s="28" t="n">
        <v>169</v>
      </c>
      <c r="DF285" s="28" t="n">
        <v>169</v>
      </c>
      <c r="DG285" s="28" t="n">
        <v>169</v>
      </c>
      <c r="DH285" s="667" t="n">
        <v>169</v>
      </c>
      <c r="DI285" s="667" t="n">
        <v>169</v>
      </c>
      <c r="DJ285" s="667" t="n">
        <v>169</v>
      </c>
      <c r="DK285" s="667" t="n">
        <v>169</v>
      </c>
      <c r="DL285" s="667" t="n">
        <v>169</v>
      </c>
      <c r="DM285" s="682"/>
      <c r="DN285" s="584"/>
      <c r="DO285" s="679" t="n">
        <v>350</v>
      </c>
      <c r="DP285" s="612" t="n">
        <v>171</v>
      </c>
      <c r="DQ285" s="613" t="n">
        <v>171</v>
      </c>
      <c r="DR285" s="613" t="n">
        <v>171</v>
      </c>
      <c r="DS285" s="613" t="n">
        <v>171</v>
      </c>
      <c r="DT285" s="613" t="n">
        <v>171</v>
      </c>
      <c r="DU285" s="613" t="n">
        <v>171</v>
      </c>
      <c r="DV285" s="613" t="n">
        <v>171</v>
      </c>
      <c r="DW285" s="613" t="n">
        <v>171</v>
      </c>
      <c r="DX285" s="613" t="n">
        <v>171</v>
      </c>
      <c r="DY285" s="613" t="n">
        <v>171</v>
      </c>
      <c r="DZ285" s="613" t="s">
        <v>443</v>
      </c>
      <c r="EA285" s="680" t="s">
        <v>443</v>
      </c>
      <c r="EB285" s="604"/>
      <c r="EC285" s="207"/>
      <c r="ED285" s="463" t="n">
        <v>10</v>
      </c>
      <c r="EE285" s="464" t="n">
        <f aca="false">IF($EJ$31&gt;ED284,IF($EJ$31&lt;=ED285,1,0))</f>
        <v>0</v>
      </c>
      <c r="EF285" s="464" t="n">
        <f aca="false">IF(EE285=1,ED284,0)</f>
        <v>0</v>
      </c>
      <c r="EG285" s="465" t="n">
        <f aca="false">IF(EE285=1,ED285,0)</f>
        <v>0</v>
      </c>
      <c r="EH285" s="207"/>
      <c r="EI285" s="207"/>
      <c r="EJ285" s="207"/>
      <c r="EK285" s="207"/>
      <c r="EL285" s="207"/>
      <c r="EM285" s="207"/>
      <c r="EN285" s="207"/>
      <c r="EO285" s="208"/>
      <c r="EP285" s="584"/>
      <c r="EQ285" s="584"/>
      <c r="ER285" s="584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</row>
    <row r="286" customFormat="false" ht="13.5" hidden="false" customHeight="false" outlineLevel="0" collapsed="false">
      <c r="Q286" s="16" t="s">
        <v>1306</v>
      </c>
      <c r="R286" s="16" t="s">
        <v>1913</v>
      </c>
      <c r="S286" s="16" t="s">
        <v>1914</v>
      </c>
      <c r="T286" s="16" t="n">
        <v>45</v>
      </c>
      <c r="U286" s="31" t="s">
        <v>1913</v>
      </c>
      <c r="V286" s="29" t="s">
        <v>18</v>
      </c>
      <c r="W286" s="29" t="n">
        <v>64</v>
      </c>
      <c r="X286" s="29" t="n">
        <v>7</v>
      </c>
      <c r="Y286" s="29" t="n">
        <v>8</v>
      </c>
      <c r="Z286" s="29" t="s">
        <v>19</v>
      </c>
      <c r="AA286" s="29" t="n">
        <v>21</v>
      </c>
      <c r="AB286" s="29" t="n">
        <v>56</v>
      </c>
      <c r="AC286" s="29" t="n">
        <v>4</v>
      </c>
      <c r="AD286" s="29" t="str">
        <f aca="false">V286</f>
        <v>N</v>
      </c>
      <c r="AE286" s="30" t="n">
        <f aca="false">IF(AD286="N",(W286+(X286/60)+(Y286/3600)),(-(W286+(X286/60)+(Y286/3600))))</f>
        <v>64.1188888888889</v>
      </c>
      <c r="AF286" s="29" t="str">
        <f aca="false">Z286</f>
        <v>E</v>
      </c>
      <c r="AG286" s="30" t="n">
        <f aca="false">IF(AF286="E",(-(AA286+(AB286/60)+(AC286/3600))),(AA286+(AB286/60)+(AC286/3600)))</f>
        <v>-21.9344444444444</v>
      </c>
      <c r="AH286" s="31" t="s">
        <v>1915</v>
      </c>
      <c r="AI286" s="16" t="s">
        <v>786</v>
      </c>
      <c r="AJ286" s="16" t="s">
        <v>328</v>
      </c>
      <c r="AK286" s="16" t="s">
        <v>787</v>
      </c>
      <c r="AL286" s="17" t="s">
        <v>613</v>
      </c>
      <c r="AM286" s="17" t="s">
        <v>1916</v>
      </c>
      <c r="AN286" s="17" t="s">
        <v>160</v>
      </c>
      <c r="AO286" s="17" t="s">
        <v>36</v>
      </c>
      <c r="AP286" s="16" t="n">
        <v>10824</v>
      </c>
      <c r="AQ286" s="16" t="n">
        <v>10824</v>
      </c>
      <c r="AR286" s="16" t="str">
        <f aca="false">CONCATENATE(AK286,AL286)</f>
        <v>CONAKRY24</v>
      </c>
      <c r="AS286" s="16" t="s">
        <v>328</v>
      </c>
      <c r="AT286" s="17" t="s">
        <v>1917</v>
      </c>
      <c r="BE286" s="533"/>
      <c r="BF286" s="491" t="n">
        <v>670000</v>
      </c>
      <c r="BG286" s="492" t="e">
        <f aca="false">IF($BG$294&gt;BF285,IF($BG$294&lt;=BF286,1,0))</f>
        <v>#N/A</v>
      </c>
      <c r="BH286" s="492" t="e">
        <f aca="false">IF(BG286=1,BF285)</f>
        <v>#N/A</v>
      </c>
      <c r="BI286" s="492" t="e">
        <f aca="false">IF(BG286=1,BF286)</f>
        <v>#N/A</v>
      </c>
      <c r="BJ286" s="493" t="n">
        <v>350</v>
      </c>
      <c r="BK286" s="10"/>
      <c r="BL286" s="351" t="n">
        <v>350</v>
      </c>
      <c r="BM286" s="387" t="n">
        <v>15</v>
      </c>
      <c r="BN286" s="387" t="n">
        <v>15</v>
      </c>
      <c r="BO286" s="387" t="n">
        <v>15</v>
      </c>
      <c r="BP286" s="387" t="n">
        <v>15</v>
      </c>
      <c r="BQ286" s="387" t="n">
        <v>14</v>
      </c>
      <c r="BR286" s="387" t="n">
        <v>14</v>
      </c>
      <c r="BS286" s="387" t="n">
        <v>14</v>
      </c>
      <c r="BT286" s="387" t="n">
        <v>13</v>
      </c>
      <c r="BU286" s="387" t="n">
        <v>13</v>
      </c>
      <c r="BV286" s="387" t="n">
        <v>12</v>
      </c>
      <c r="BW286" s="634"/>
      <c r="BX286" s="632"/>
      <c r="BY286" s="207"/>
      <c r="BZ286" s="207" t="n">
        <v>350</v>
      </c>
      <c r="CA286" s="289" t="n">
        <v>15</v>
      </c>
      <c r="CB286" s="631" t="n">
        <v>15</v>
      </c>
      <c r="CC286" s="631" t="n">
        <v>15</v>
      </c>
      <c r="CD286" s="631" t="n">
        <v>15</v>
      </c>
      <c r="CE286" s="631" t="n">
        <v>14</v>
      </c>
      <c r="CF286" s="631" t="n">
        <v>14</v>
      </c>
      <c r="CG286" s="631" t="n">
        <v>14</v>
      </c>
      <c r="CH286" s="631" t="n">
        <v>13</v>
      </c>
      <c r="CI286" s="631" t="n">
        <v>13</v>
      </c>
      <c r="CJ286" s="631" t="n">
        <v>12</v>
      </c>
      <c r="CK286" s="631" t="s">
        <v>443</v>
      </c>
      <c r="CL286" s="631" t="s">
        <v>443</v>
      </c>
      <c r="CM286" s="207"/>
      <c r="CN286" s="207"/>
      <c r="CO286" s="207"/>
      <c r="CP286" s="207"/>
      <c r="CQ286" s="207"/>
      <c r="CR286" s="207"/>
      <c r="CS286" s="207"/>
      <c r="CT286" s="207"/>
      <c r="CU286" s="207"/>
      <c r="CV286" s="207"/>
      <c r="CW286" s="207"/>
      <c r="CX286" s="207"/>
      <c r="CY286" s="208"/>
      <c r="CZ286" s="10"/>
      <c r="DA286" s="669" t="n">
        <v>350</v>
      </c>
      <c r="DB286" s="28" t="n">
        <v>171</v>
      </c>
      <c r="DC286" s="28" t="n">
        <v>171</v>
      </c>
      <c r="DD286" s="28" t="n">
        <v>171</v>
      </c>
      <c r="DE286" s="28" t="n">
        <v>171</v>
      </c>
      <c r="DF286" s="28" t="n">
        <v>171</v>
      </c>
      <c r="DG286" s="681" t="n">
        <v>171</v>
      </c>
      <c r="DH286" s="667" t="n">
        <v>171</v>
      </c>
      <c r="DI286" s="667" t="n">
        <v>171</v>
      </c>
      <c r="DJ286" s="667" t="n">
        <v>171</v>
      </c>
      <c r="DK286" s="667" t="n">
        <v>171</v>
      </c>
      <c r="DL286" s="684"/>
      <c r="DM286" s="682"/>
      <c r="DN286" s="584"/>
      <c r="DO286" s="679" t="n">
        <v>360</v>
      </c>
      <c r="DP286" s="612" t="n">
        <v>174</v>
      </c>
      <c r="DQ286" s="613" t="n">
        <v>174</v>
      </c>
      <c r="DR286" s="613" t="n">
        <v>174</v>
      </c>
      <c r="DS286" s="613" t="n">
        <v>174</v>
      </c>
      <c r="DT286" s="613" t="n">
        <v>174</v>
      </c>
      <c r="DU286" s="613" t="n">
        <v>174</v>
      </c>
      <c r="DV286" s="613" t="n">
        <v>174</v>
      </c>
      <c r="DW286" s="613" t="n">
        <v>174</v>
      </c>
      <c r="DX286" s="613" t="n">
        <v>174</v>
      </c>
      <c r="DY286" s="613" t="n">
        <v>174</v>
      </c>
      <c r="DZ286" s="613" t="s">
        <v>443</v>
      </c>
      <c r="EA286" s="680" t="s">
        <v>443</v>
      </c>
      <c r="EB286" s="604"/>
      <c r="EC286" s="207"/>
      <c r="ED286" s="463" t="n">
        <v>11</v>
      </c>
      <c r="EE286" s="464" t="n">
        <f aca="false">IF($EJ$31&gt;ED285,IF($EJ$31&lt;=ED286,1,0))</f>
        <v>0</v>
      </c>
      <c r="EF286" s="464" t="n">
        <f aca="false">IF(EE286=1,ED285,0)</f>
        <v>0</v>
      </c>
      <c r="EG286" s="465" t="n">
        <f aca="false">IF(EE286=1,ED286,0)</f>
        <v>0</v>
      </c>
      <c r="EH286" s="207"/>
      <c r="EI286" s="207"/>
      <c r="EJ286" s="207"/>
      <c r="EK286" s="207"/>
      <c r="EL286" s="207"/>
      <c r="EM286" s="207"/>
      <c r="EN286" s="207"/>
      <c r="EO286" s="208"/>
      <c r="EP286" s="584"/>
      <c r="EQ286" s="584"/>
      <c r="ER286" s="584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</row>
    <row r="287" customFormat="false" ht="13.5" hidden="false" customHeight="false" outlineLevel="0" collapsed="false">
      <c r="Q287" s="16" t="s">
        <v>505</v>
      </c>
      <c r="R287" s="16" t="s">
        <v>1918</v>
      </c>
      <c r="S287" s="16" t="s">
        <v>1919</v>
      </c>
      <c r="T287" s="16" t="n">
        <v>28</v>
      </c>
      <c r="U287" s="28" t="s">
        <v>1918</v>
      </c>
      <c r="V287" s="29" t="s">
        <v>75</v>
      </c>
      <c r="W287" s="29" t="n">
        <v>22</v>
      </c>
      <c r="X287" s="29" t="n">
        <v>48</v>
      </c>
      <c r="Y287" s="29" t="n">
        <v>6</v>
      </c>
      <c r="Z287" s="29" t="s">
        <v>14</v>
      </c>
      <c r="AA287" s="29" t="n">
        <v>43</v>
      </c>
      <c r="AB287" s="29" t="n">
        <v>15</v>
      </c>
      <c r="AC287" s="29" t="n">
        <v>0</v>
      </c>
      <c r="AD287" s="29" t="str">
        <f aca="false">V287</f>
        <v>S</v>
      </c>
      <c r="AE287" s="30" t="n">
        <f aca="false">IF(AD287="N",(W287+(X287/60)+(Y287/3600)),(-(W287+(X287/60)+(Y287/3600))))</f>
        <v>-22.8016666666667</v>
      </c>
      <c r="AF287" s="29" t="str">
        <f aca="false">Z287</f>
        <v>W</v>
      </c>
      <c r="AG287" s="30" t="n">
        <f aca="false">IF(AF287="E",(-(AA287+(AB287/60)+(AC287/3600))),(AA287+(AB287/60)+(AC287/3600)))</f>
        <v>43.25</v>
      </c>
      <c r="AH287" s="31" t="s">
        <v>1920</v>
      </c>
      <c r="AI287" s="16" t="s">
        <v>1026</v>
      </c>
      <c r="AJ287" s="16" t="s">
        <v>49</v>
      </c>
      <c r="AK287" s="16" t="s">
        <v>794</v>
      </c>
      <c r="AL287" s="17" t="s">
        <v>1027</v>
      </c>
      <c r="AM287" s="17" t="s">
        <v>1921</v>
      </c>
      <c r="AN287" s="17" t="s">
        <v>1029</v>
      </c>
      <c r="AO287" s="17" t="s">
        <v>36</v>
      </c>
      <c r="AP287" s="16" t="n">
        <v>4297</v>
      </c>
      <c r="AQ287" s="16" t="n">
        <v>4297</v>
      </c>
      <c r="AR287" s="16" t="str">
        <f aca="false">CONCATENATE(AK287,AL287)</f>
        <v>CORK07</v>
      </c>
      <c r="AS287" s="16" t="s">
        <v>1922</v>
      </c>
      <c r="AT287" s="17" t="s">
        <v>1923</v>
      </c>
      <c r="BE287" s="533"/>
      <c r="BF287" s="491" t="n">
        <v>700000</v>
      </c>
      <c r="BG287" s="492" t="e">
        <f aca="false">IF($BG$294&gt;BF286,IF($BG$294&lt;=BF287,1,0))</f>
        <v>#N/A</v>
      </c>
      <c r="BH287" s="492" t="e">
        <f aca="false">IF(BG287=1,BF286)</f>
        <v>#N/A</v>
      </c>
      <c r="BI287" s="492" t="e">
        <f aca="false">IF(BG287=1,BF287)</f>
        <v>#N/A</v>
      </c>
      <c r="BJ287" s="493" t="n">
        <v>340</v>
      </c>
      <c r="BK287" s="10"/>
      <c r="BL287" s="351" t="n">
        <v>360</v>
      </c>
      <c r="BM287" s="387" t="n">
        <v>15</v>
      </c>
      <c r="BN287" s="387" t="n">
        <v>15</v>
      </c>
      <c r="BO287" s="387" t="n">
        <v>15</v>
      </c>
      <c r="BP287" s="387" t="n">
        <v>14</v>
      </c>
      <c r="BQ287" s="387" t="n">
        <v>14</v>
      </c>
      <c r="BR287" s="387" t="n">
        <v>14</v>
      </c>
      <c r="BS287" s="387" t="n">
        <v>13</v>
      </c>
      <c r="BT287" s="387" t="n">
        <v>13</v>
      </c>
      <c r="BU287" s="387" t="n">
        <v>13</v>
      </c>
      <c r="BV287" s="387" t="n">
        <v>12</v>
      </c>
      <c r="BW287" s="634"/>
      <c r="BX287" s="632"/>
      <c r="BY287" s="207"/>
      <c r="BZ287" s="207" t="n">
        <v>360</v>
      </c>
      <c r="CA287" s="289" t="n">
        <v>15</v>
      </c>
      <c r="CB287" s="631" t="n">
        <v>15</v>
      </c>
      <c r="CC287" s="631" t="n">
        <v>15</v>
      </c>
      <c r="CD287" s="631" t="n">
        <v>14</v>
      </c>
      <c r="CE287" s="631" t="n">
        <v>14</v>
      </c>
      <c r="CF287" s="631" t="n">
        <v>14</v>
      </c>
      <c r="CG287" s="631" t="n">
        <v>13</v>
      </c>
      <c r="CH287" s="631" t="n">
        <v>13</v>
      </c>
      <c r="CI287" s="631" t="n">
        <v>13</v>
      </c>
      <c r="CJ287" s="631" t="n">
        <v>12</v>
      </c>
      <c r="CK287" s="631" t="s">
        <v>443</v>
      </c>
      <c r="CL287" s="631" t="s">
        <v>443</v>
      </c>
      <c r="CM287" s="207"/>
      <c r="CN287" s="207"/>
      <c r="CO287" s="207"/>
      <c r="CP287" s="207"/>
      <c r="CQ287" s="207"/>
      <c r="CR287" s="207"/>
      <c r="CS287" s="207"/>
      <c r="CT287" s="207"/>
      <c r="CU287" s="207"/>
      <c r="CV287" s="207"/>
      <c r="CW287" s="207"/>
      <c r="CX287" s="207"/>
      <c r="CY287" s="208"/>
      <c r="CZ287" s="10"/>
      <c r="DA287" s="669" t="n">
        <v>360</v>
      </c>
      <c r="DB287" s="28" t="n">
        <v>174</v>
      </c>
      <c r="DC287" s="28" t="n">
        <v>174</v>
      </c>
      <c r="DD287" s="28" t="n">
        <v>174</v>
      </c>
      <c r="DE287" s="28" t="n">
        <v>174</v>
      </c>
      <c r="DF287" s="681" t="n">
        <v>174</v>
      </c>
      <c r="DG287" s="681" t="n">
        <v>174</v>
      </c>
      <c r="DH287" s="667" t="n">
        <v>174</v>
      </c>
      <c r="DI287" s="667" t="n">
        <v>174</v>
      </c>
      <c r="DJ287" s="667" t="n">
        <v>174</v>
      </c>
      <c r="DK287" s="667" t="n">
        <v>174</v>
      </c>
      <c r="DL287" s="684"/>
      <c r="DM287" s="682"/>
      <c r="DN287" s="584"/>
      <c r="DO287" s="679" t="n">
        <v>370</v>
      </c>
      <c r="DP287" s="612" t="n">
        <v>176</v>
      </c>
      <c r="DQ287" s="613" t="n">
        <v>176</v>
      </c>
      <c r="DR287" s="613" t="n">
        <v>176</v>
      </c>
      <c r="DS287" s="613" t="n">
        <v>176</v>
      </c>
      <c r="DT287" s="613" t="n">
        <v>176</v>
      </c>
      <c r="DU287" s="613" t="n">
        <v>176</v>
      </c>
      <c r="DV287" s="613" t="n">
        <v>176</v>
      </c>
      <c r="DW287" s="613" t="n">
        <v>176</v>
      </c>
      <c r="DX287" s="613" t="n">
        <v>176</v>
      </c>
      <c r="DY287" s="613" t="n">
        <v>176</v>
      </c>
      <c r="DZ287" s="613" t="s">
        <v>443</v>
      </c>
      <c r="EA287" s="680" t="s">
        <v>443</v>
      </c>
      <c r="EB287" s="604"/>
      <c r="EC287" s="207"/>
      <c r="ED287" s="463" t="n">
        <v>13</v>
      </c>
      <c r="EE287" s="464" t="n">
        <f aca="false">IF($EJ$31&gt;ED286,IF($EJ$31&lt;=ED287,1,0))</f>
        <v>0</v>
      </c>
      <c r="EF287" s="464" t="n">
        <f aca="false">IF(EE287=1,ED286,0)</f>
        <v>0</v>
      </c>
      <c r="EG287" s="465" t="n">
        <f aca="false">IF(EE287=1,ED287,0)</f>
        <v>0</v>
      </c>
      <c r="EH287" s="207"/>
      <c r="EI287" s="207"/>
      <c r="EJ287" s="207"/>
      <c r="EK287" s="207"/>
      <c r="EL287" s="207"/>
      <c r="EM287" s="207"/>
      <c r="EN287" s="207"/>
      <c r="EO287" s="208"/>
      <c r="EP287" s="584"/>
      <c r="EQ287" s="584"/>
      <c r="ER287" s="584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</row>
    <row r="288" customFormat="false" ht="13.5" hidden="false" customHeight="false" outlineLevel="0" collapsed="false">
      <c r="Q288" s="16" t="s">
        <v>603</v>
      </c>
      <c r="R288" s="16" t="s">
        <v>1924</v>
      </c>
      <c r="S288" s="16" t="s">
        <v>1925</v>
      </c>
      <c r="T288" s="16" t="n">
        <v>7025</v>
      </c>
      <c r="U288" s="28" t="s">
        <v>1926</v>
      </c>
      <c r="V288" s="29" t="s">
        <v>18</v>
      </c>
      <c r="W288" s="29" t="n">
        <v>6</v>
      </c>
      <c r="X288" s="29" t="n">
        <v>9</v>
      </c>
      <c r="Y288" s="29" t="n">
        <v>9</v>
      </c>
      <c r="Z288" s="29" t="s">
        <v>14</v>
      </c>
      <c r="AA288" s="29" t="n">
        <v>75</v>
      </c>
      <c r="AB288" s="29" t="n">
        <v>25</v>
      </c>
      <c r="AC288" s="29" t="n">
        <v>4</v>
      </c>
      <c r="AD288" s="29" t="str">
        <f aca="false">V288</f>
        <v>N</v>
      </c>
      <c r="AE288" s="30" t="n">
        <f aca="false">IF(AD288="N",(W288+(X288/60)+(Y288/3600)),(-(W288+(X288/60)+(Y288/3600))))</f>
        <v>6.1525</v>
      </c>
      <c r="AF288" s="29" t="str">
        <f aca="false">Z288</f>
        <v>W</v>
      </c>
      <c r="AG288" s="30" t="n">
        <f aca="false">IF(AF288="E",(-(AA288+(AB288/60)+(AC288/3600))),(AA288+(AB288/60)+(AC288/3600)))</f>
        <v>75.4177777777778</v>
      </c>
      <c r="AH288" s="31" t="s">
        <v>1559</v>
      </c>
      <c r="AI288" s="16" t="s">
        <v>1026</v>
      </c>
      <c r="AJ288" s="16" t="s">
        <v>78</v>
      </c>
      <c r="AK288" s="16" t="s">
        <v>794</v>
      </c>
      <c r="AL288" s="17" t="s">
        <v>880</v>
      </c>
      <c r="AM288" s="17" t="s">
        <v>1927</v>
      </c>
      <c r="AN288" s="17" t="s">
        <v>145</v>
      </c>
      <c r="AO288" s="17" t="s">
        <v>36</v>
      </c>
      <c r="AP288" s="16" t="n">
        <v>6998</v>
      </c>
      <c r="AQ288" s="16" t="n">
        <v>6998</v>
      </c>
      <c r="AR288" s="16" t="str">
        <f aca="false">CONCATENATE(AK288,AL288)</f>
        <v>CORK17</v>
      </c>
      <c r="AS288" s="16" t="s">
        <v>1606</v>
      </c>
      <c r="AT288" s="17" t="s">
        <v>1928</v>
      </c>
      <c r="BE288" s="533"/>
      <c r="BF288" s="491" t="n">
        <v>740000</v>
      </c>
      <c r="BG288" s="492" t="e">
        <f aca="false">IF($BG$294&gt;BF287,IF($BG$294&lt;=BF288,1,0))</f>
        <v>#N/A</v>
      </c>
      <c r="BH288" s="492" t="e">
        <f aca="false">IF(BG288=1,BF287)</f>
        <v>#N/A</v>
      </c>
      <c r="BI288" s="492" t="e">
        <f aca="false">IF(BG288=1,BF288)</f>
        <v>#N/A</v>
      </c>
      <c r="BJ288" s="493" t="n">
        <v>330</v>
      </c>
      <c r="BK288" s="10"/>
      <c r="BL288" s="351" t="n">
        <v>370</v>
      </c>
      <c r="BM288" s="387" t="n">
        <v>15</v>
      </c>
      <c r="BN288" s="387" t="n">
        <v>15</v>
      </c>
      <c r="BO288" s="387" t="n">
        <v>15</v>
      </c>
      <c r="BP288" s="387" t="n">
        <v>14</v>
      </c>
      <c r="BQ288" s="387" t="n">
        <v>14</v>
      </c>
      <c r="BR288" s="387" t="n">
        <v>14</v>
      </c>
      <c r="BS288" s="387" t="n">
        <v>13</v>
      </c>
      <c r="BT288" s="387" t="n">
        <v>13</v>
      </c>
      <c r="BU288" s="387" t="n">
        <v>12</v>
      </c>
      <c r="BV288" s="387" t="n">
        <v>12</v>
      </c>
      <c r="BW288" s="634"/>
      <c r="BX288" s="632"/>
      <c r="BY288" s="207"/>
      <c r="BZ288" s="207" t="n">
        <v>370</v>
      </c>
      <c r="CA288" s="289" t="n">
        <v>15</v>
      </c>
      <c r="CB288" s="631" t="n">
        <v>15</v>
      </c>
      <c r="CC288" s="631" t="n">
        <v>15</v>
      </c>
      <c r="CD288" s="631" t="n">
        <v>14</v>
      </c>
      <c r="CE288" s="631" t="n">
        <v>14</v>
      </c>
      <c r="CF288" s="631" t="n">
        <v>14</v>
      </c>
      <c r="CG288" s="631" t="n">
        <v>13</v>
      </c>
      <c r="CH288" s="631" t="n">
        <v>13</v>
      </c>
      <c r="CI288" s="631" t="n">
        <v>12</v>
      </c>
      <c r="CJ288" s="631" t="n">
        <v>12</v>
      </c>
      <c r="CK288" s="631" t="s">
        <v>443</v>
      </c>
      <c r="CL288" s="631" t="s">
        <v>443</v>
      </c>
      <c r="CM288" s="207"/>
      <c r="CN288" s="207"/>
      <c r="CO288" s="207"/>
      <c r="CP288" s="207"/>
      <c r="CQ288" s="207"/>
      <c r="CR288" s="207"/>
      <c r="CS288" s="207"/>
      <c r="CT288" s="207"/>
      <c r="CU288" s="207"/>
      <c r="CV288" s="207"/>
      <c r="CW288" s="207"/>
      <c r="CX288" s="207"/>
      <c r="CY288" s="208"/>
      <c r="CZ288" s="10"/>
      <c r="DA288" s="669" t="n">
        <v>370</v>
      </c>
      <c r="DB288" s="28" t="n">
        <v>176</v>
      </c>
      <c r="DC288" s="28" t="n">
        <v>176</v>
      </c>
      <c r="DD288" s="28" t="n">
        <v>176</v>
      </c>
      <c r="DE288" s="28" t="n">
        <v>176</v>
      </c>
      <c r="DF288" s="681" t="n">
        <v>176</v>
      </c>
      <c r="DG288" s="681" t="n">
        <v>176</v>
      </c>
      <c r="DH288" s="667" t="n">
        <v>176</v>
      </c>
      <c r="DI288" s="667" t="n">
        <v>176</v>
      </c>
      <c r="DJ288" s="667" t="n">
        <v>176</v>
      </c>
      <c r="DK288" s="667" t="n">
        <v>176</v>
      </c>
      <c r="DL288" s="684"/>
      <c r="DM288" s="682"/>
      <c r="DN288" s="584"/>
      <c r="DO288" s="679" t="n">
        <v>380</v>
      </c>
      <c r="DP288" s="612" t="n">
        <v>178</v>
      </c>
      <c r="DQ288" s="613" t="n">
        <v>178</v>
      </c>
      <c r="DR288" s="613" t="n">
        <v>178</v>
      </c>
      <c r="DS288" s="613" t="n">
        <v>178</v>
      </c>
      <c r="DT288" s="613" t="n">
        <v>178</v>
      </c>
      <c r="DU288" s="613" t="n">
        <v>178</v>
      </c>
      <c r="DV288" s="613" t="n">
        <v>178</v>
      </c>
      <c r="DW288" s="613" t="n">
        <v>178</v>
      </c>
      <c r="DX288" s="613" t="n">
        <v>178</v>
      </c>
      <c r="DY288" s="613" t="s">
        <v>443</v>
      </c>
      <c r="DZ288" s="613" t="s">
        <v>443</v>
      </c>
      <c r="EA288" s="680" t="s">
        <v>443</v>
      </c>
      <c r="EB288" s="604"/>
      <c r="EC288" s="207"/>
      <c r="ED288" s="463" t="n">
        <v>14</v>
      </c>
      <c r="EE288" s="464" t="n">
        <f aca="false">IF($EJ$31&gt;ED287,IF($EJ$31&lt;=ED288,1,0))</f>
        <v>0</v>
      </c>
      <c r="EF288" s="464" t="n">
        <f aca="false">IF(EE288=1,ED287,0)</f>
        <v>0</v>
      </c>
      <c r="EG288" s="465" t="n">
        <f aca="false">IF(EE288=1,ED288,0)</f>
        <v>0</v>
      </c>
      <c r="EH288" s="207"/>
      <c r="EI288" s="207"/>
      <c r="EJ288" s="207"/>
      <c r="EK288" s="207"/>
      <c r="EL288" s="207"/>
      <c r="EM288" s="207"/>
      <c r="EN288" s="207"/>
      <c r="EO288" s="208"/>
      <c r="EP288" s="584"/>
      <c r="EQ288" s="584"/>
      <c r="ER288" s="584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</row>
    <row r="289" customFormat="false" ht="13.5" hidden="false" customHeight="false" outlineLevel="0" collapsed="false">
      <c r="Q289" s="16" t="s">
        <v>608</v>
      </c>
      <c r="R289" s="16" t="s">
        <v>1929</v>
      </c>
      <c r="S289" s="16" t="s">
        <v>1930</v>
      </c>
      <c r="T289" s="16" t="n">
        <v>427</v>
      </c>
      <c r="U289" s="31" t="s">
        <v>1929</v>
      </c>
      <c r="V289" s="29" t="s">
        <v>18</v>
      </c>
      <c r="W289" s="29" t="n">
        <v>41</v>
      </c>
      <c r="X289" s="29" t="n">
        <v>47</v>
      </c>
      <c r="Y289" s="29" t="n">
        <v>60</v>
      </c>
      <c r="Z289" s="29" t="s">
        <v>19</v>
      </c>
      <c r="AA289" s="29" t="n">
        <v>12</v>
      </c>
      <c r="AB289" s="29" t="n">
        <v>14</v>
      </c>
      <c r="AC289" s="29" t="n">
        <v>3</v>
      </c>
      <c r="AD289" s="29" t="str">
        <f aca="false">V289</f>
        <v>N</v>
      </c>
      <c r="AE289" s="30" t="n">
        <f aca="false">IF(AD289="N",(W289+(X289/60)+(Y289/3600)),(-(W289+(X289/60)+(Y289/3600))))</f>
        <v>41.8</v>
      </c>
      <c r="AF289" s="29" t="str">
        <f aca="false">Z289</f>
        <v>E</v>
      </c>
      <c r="AG289" s="30" t="n">
        <f aca="false">IF(AF289="E",(-(AA289+(AB289/60)+(AC289/3600))),(AA289+(AB289/60)+(AC289/3600)))</f>
        <v>-12.2341666666667</v>
      </c>
      <c r="AH289" s="31" t="s">
        <v>1931</v>
      </c>
      <c r="AI289" s="16" t="s">
        <v>1026</v>
      </c>
      <c r="AJ289" s="16" t="s">
        <v>49</v>
      </c>
      <c r="AK289" s="16" t="s">
        <v>794</v>
      </c>
      <c r="AL289" s="17" t="s">
        <v>1036</v>
      </c>
      <c r="AM289" s="17" t="s">
        <v>1932</v>
      </c>
      <c r="AN289" s="17" t="s">
        <v>1038</v>
      </c>
      <c r="AO289" s="17" t="s">
        <v>36</v>
      </c>
      <c r="AP289" s="16" t="n">
        <v>4297</v>
      </c>
      <c r="AQ289" s="16" t="n">
        <v>4297</v>
      </c>
      <c r="AR289" s="16" t="str">
        <f aca="false">CONCATENATE(AK289,AL289)</f>
        <v>CORK25</v>
      </c>
      <c r="AS289" s="16" t="s">
        <v>1922</v>
      </c>
      <c r="AT289" s="17" t="s">
        <v>1933</v>
      </c>
      <c r="BE289" s="533"/>
      <c r="BF289" s="491" t="n">
        <v>770000</v>
      </c>
      <c r="BG289" s="492" t="e">
        <f aca="false">IF($BG$294&gt;BF288,IF($BG$294&lt;=BF289,1,0))</f>
        <v>#N/A</v>
      </c>
      <c r="BH289" s="492" t="e">
        <f aca="false">IF(BG289=1,BF288)</f>
        <v>#N/A</v>
      </c>
      <c r="BI289" s="492" t="e">
        <f aca="false">IF(BG289=1,BF289)</f>
        <v>#N/A</v>
      </c>
      <c r="BJ289" s="493" t="n">
        <v>320</v>
      </c>
      <c r="BK289" s="10"/>
      <c r="BL289" s="351" t="n">
        <v>380</v>
      </c>
      <c r="BM289" s="387" t="n">
        <v>15</v>
      </c>
      <c r="BN289" s="387" t="n">
        <v>15</v>
      </c>
      <c r="BO289" s="387" t="n">
        <v>14</v>
      </c>
      <c r="BP289" s="387" t="n">
        <v>14</v>
      </c>
      <c r="BQ289" s="387" t="n">
        <v>14</v>
      </c>
      <c r="BR289" s="387" t="n">
        <v>14</v>
      </c>
      <c r="BS289" s="387" t="n">
        <v>13</v>
      </c>
      <c r="BT289" s="387" t="n">
        <v>13</v>
      </c>
      <c r="BU289" s="387" t="n">
        <v>12</v>
      </c>
      <c r="BV289" s="387" t="n">
        <v>12</v>
      </c>
      <c r="BW289" s="634"/>
      <c r="BX289" s="632"/>
      <c r="BY289" s="207"/>
      <c r="BZ289" s="207" t="n">
        <v>380</v>
      </c>
      <c r="CA289" s="289" t="n">
        <v>15</v>
      </c>
      <c r="CB289" s="631" t="n">
        <v>15</v>
      </c>
      <c r="CC289" s="631" t="n">
        <v>14</v>
      </c>
      <c r="CD289" s="631" t="n">
        <v>14</v>
      </c>
      <c r="CE289" s="631" t="n">
        <v>14</v>
      </c>
      <c r="CF289" s="631" t="n">
        <v>14</v>
      </c>
      <c r="CG289" s="631" t="n">
        <v>13</v>
      </c>
      <c r="CH289" s="631" t="n">
        <v>13</v>
      </c>
      <c r="CI289" s="631" t="n">
        <v>12</v>
      </c>
      <c r="CJ289" s="631" t="n">
        <v>12</v>
      </c>
      <c r="CK289" s="631" t="s">
        <v>443</v>
      </c>
      <c r="CL289" s="631" t="s">
        <v>443</v>
      </c>
      <c r="CM289" s="207"/>
      <c r="CN289" s="207"/>
      <c r="CO289" s="207"/>
      <c r="CP289" s="207"/>
      <c r="CQ289" s="207"/>
      <c r="CR289" s="207"/>
      <c r="CS289" s="207"/>
      <c r="CT289" s="207"/>
      <c r="CU289" s="207"/>
      <c r="CV289" s="207"/>
      <c r="CW289" s="207"/>
      <c r="CX289" s="207"/>
      <c r="CY289" s="208"/>
      <c r="CZ289" s="10"/>
      <c r="DA289" s="669" t="n">
        <v>380</v>
      </c>
      <c r="DB289" s="28" t="n">
        <v>178</v>
      </c>
      <c r="DC289" s="28" t="n">
        <v>178</v>
      </c>
      <c r="DD289" s="28" t="n">
        <v>178</v>
      </c>
      <c r="DE289" s="667" t="n">
        <v>178</v>
      </c>
      <c r="DF289" s="667" t="n">
        <v>178</v>
      </c>
      <c r="DG289" s="667" t="n">
        <v>178</v>
      </c>
      <c r="DH289" s="667" t="n">
        <v>178</v>
      </c>
      <c r="DI289" s="667" t="n">
        <v>178</v>
      </c>
      <c r="DJ289" s="667" t="n">
        <v>178</v>
      </c>
      <c r="DK289" s="684"/>
      <c r="DL289" s="684"/>
      <c r="DM289" s="682"/>
      <c r="DN289" s="584"/>
      <c r="DO289" s="679" t="n">
        <v>390</v>
      </c>
      <c r="DP289" s="612" t="n">
        <v>180</v>
      </c>
      <c r="DQ289" s="613" t="n">
        <v>180</v>
      </c>
      <c r="DR289" s="613" t="n">
        <v>180</v>
      </c>
      <c r="DS289" s="613" t="n">
        <v>180</v>
      </c>
      <c r="DT289" s="613" t="n">
        <v>180</v>
      </c>
      <c r="DU289" s="613" t="n">
        <v>180</v>
      </c>
      <c r="DV289" s="613" t="n">
        <v>180</v>
      </c>
      <c r="DW289" s="613" t="n">
        <v>180</v>
      </c>
      <c r="DX289" s="613" t="n">
        <v>180</v>
      </c>
      <c r="DY289" s="613" t="s">
        <v>443</v>
      </c>
      <c r="DZ289" s="613" t="s">
        <v>443</v>
      </c>
      <c r="EA289" s="680" t="s">
        <v>443</v>
      </c>
      <c r="EB289" s="604"/>
      <c r="EC289" s="207"/>
      <c r="ED289" s="463" t="n">
        <v>15</v>
      </c>
      <c r="EE289" s="464" t="n">
        <f aca="false">IF($EJ$31&gt;ED288,IF($EJ$31&lt;=ED289,1,0))</f>
        <v>1</v>
      </c>
      <c r="EF289" s="464" t="n">
        <f aca="false">IF(EE289=1,ED288,0)</f>
        <v>14</v>
      </c>
      <c r="EG289" s="465" t="n">
        <f aca="false">IF(EE289=1,ED289,0)</f>
        <v>15</v>
      </c>
      <c r="EH289" s="207"/>
      <c r="EI289" s="207"/>
      <c r="EJ289" s="207"/>
      <c r="EK289" s="207"/>
      <c r="EL289" s="207"/>
      <c r="EM289" s="207"/>
      <c r="EN289" s="207"/>
      <c r="EO289" s="208"/>
      <c r="EP289" s="584"/>
      <c r="EQ289" s="584"/>
      <c r="ER289" s="584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</row>
    <row r="290" customFormat="false" ht="14.25" hidden="false" customHeight="false" outlineLevel="0" collapsed="false">
      <c r="Q290" s="16" t="s">
        <v>214</v>
      </c>
      <c r="R290" s="16" t="s">
        <v>1934</v>
      </c>
      <c r="S290" s="16" t="s">
        <v>1935</v>
      </c>
      <c r="T290" s="16" t="n">
        <v>-15</v>
      </c>
      <c r="U290" s="31" t="s">
        <v>1934</v>
      </c>
      <c r="V290" s="29" t="s">
        <v>18</v>
      </c>
      <c r="W290" s="29" t="n">
        <v>51</v>
      </c>
      <c r="X290" s="29" t="n">
        <v>57</v>
      </c>
      <c r="Y290" s="29" t="n">
        <v>4</v>
      </c>
      <c r="Z290" s="29" t="s">
        <v>19</v>
      </c>
      <c r="AA290" s="29" t="n">
        <v>4</v>
      </c>
      <c r="AB290" s="29" t="n">
        <v>26</v>
      </c>
      <c r="AC290" s="29" t="n">
        <v>2</v>
      </c>
      <c r="AD290" s="29" t="str">
        <f aca="false">V290</f>
        <v>N</v>
      </c>
      <c r="AE290" s="30" t="n">
        <f aca="false">IF(AD290="N",(W290+(X290/60)+(Y290/3600)),(-(W290+(X290/60)+(Y290/3600))))</f>
        <v>51.9511111111111</v>
      </c>
      <c r="AF290" s="29" t="str">
        <f aca="false">Z290</f>
        <v>E</v>
      </c>
      <c r="AG290" s="30" t="n">
        <f aca="false">IF(AF290="E",(-(AA290+(AB290/60)+(AC290/3600))),(AA290+(AB290/60)+(AC290/3600)))</f>
        <v>-4.43388888888889</v>
      </c>
      <c r="AH290" s="31" t="s">
        <v>789</v>
      </c>
      <c r="AI290" s="16" t="s">
        <v>1026</v>
      </c>
      <c r="AJ290" s="16" t="s">
        <v>78</v>
      </c>
      <c r="AK290" s="16" t="s">
        <v>794</v>
      </c>
      <c r="AL290" s="17" t="s">
        <v>888</v>
      </c>
      <c r="AM290" s="17" t="s">
        <v>1936</v>
      </c>
      <c r="AN290" s="17" t="s">
        <v>160</v>
      </c>
      <c r="AO290" s="17" t="s">
        <v>36</v>
      </c>
      <c r="AP290" s="16" t="n">
        <v>6998</v>
      </c>
      <c r="AQ290" s="16" t="n">
        <v>6998</v>
      </c>
      <c r="AR290" s="16" t="str">
        <f aca="false">CONCATENATE(AK290,AL290)</f>
        <v>CORK35</v>
      </c>
      <c r="AS290" s="16" t="s">
        <v>1937</v>
      </c>
      <c r="AT290" s="17" t="s">
        <v>1938</v>
      </c>
      <c r="BE290" s="533"/>
      <c r="BF290" s="491" t="n">
        <v>810000</v>
      </c>
      <c r="BG290" s="492" t="e">
        <f aca="false">IF($BG$294&gt;BF289,IF($BG$294&lt;=BF290,1,0))</f>
        <v>#N/A</v>
      </c>
      <c r="BH290" s="492" t="e">
        <f aca="false">IF(BG290=1,BF289)</f>
        <v>#N/A</v>
      </c>
      <c r="BI290" s="492" t="e">
        <f aca="false">IF(BG290=1,BF290)</f>
        <v>#N/A</v>
      </c>
      <c r="BJ290" s="493" t="n">
        <v>310</v>
      </c>
      <c r="BK290" s="10"/>
      <c r="BL290" s="351" t="n">
        <v>390</v>
      </c>
      <c r="BM290" s="387" t="n">
        <v>15</v>
      </c>
      <c r="BN290" s="387" t="n">
        <v>14</v>
      </c>
      <c r="BO290" s="387" t="n">
        <v>14</v>
      </c>
      <c r="BP290" s="387" t="n">
        <v>14</v>
      </c>
      <c r="BQ290" s="387" t="n">
        <v>14</v>
      </c>
      <c r="BR290" s="387" t="n">
        <v>13</v>
      </c>
      <c r="BS290" s="387" t="n">
        <v>13</v>
      </c>
      <c r="BT290" s="387" t="n">
        <v>13</v>
      </c>
      <c r="BU290" s="387" t="n">
        <v>12</v>
      </c>
      <c r="BV290" s="634"/>
      <c r="BW290" s="634"/>
      <c r="BX290" s="632"/>
      <c r="BY290" s="207"/>
      <c r="BZ290" s="207" t="n">
        <v>390</v>
      </c>
      <c r="CA290" s="289" t="n">
        <v>15</v>
      </c>
      <c r="CB290" s="631" t="n">
        <v>14</v>
      </c>
      <c r="CC290" s="631" t="n">
        <v>14</v>
      </c>
      <c r="CD290" s="631" t="n">
        <v>14</v>
      </c>
      <c r="CE290" s="631" t="n">
        <v>14</v>
      </c>
      <c r="CF290" s="631" t="n">
        <v>13</v>
      </c>
      <c r="CG290" s="631" t="n">
        <v>13</v>
      </c>
      <c r="CH290" s="631" t="n">
        <v>13</v>
      </c>
      <c r="CI290" s="631" t="n">
        <v>12</v>
      </c>
      <c r="CJ290" s="631" t="s">
        <v>443</v>
      </c>
      <c r="CK290" s="631" t="s">
        <v>443</v>
      </c>
      <c r="CL290" s="631" t="s">
        <v>443</v>
      </c>
      <c r="CM290" s="207"/>
      <c r="CN290" s="207"/>
      <c r="CO290" s="207"/>
      <c r="CP290" s="207"/>
      <c r="CQ290" s="207"/>
      <c r="CR290" s="207"/>
      <c r="CS290" s="207"/>
      <c r="CT290" s="207"/>
      <c r="CU290" s="207"/>
      <c r="CV290" s="207"/>
      <c r="CW290" s="207"/>
      <c r="CX290" s="207"/>
      <c r="CY290" s="208"/>
      <c r="CZ290" s="10"/>
      <c r="DA290" s="669" t="n">
        <v>390</v>
      </c>
      <c r="DB290" s="28" t="n">
        <v>180</v>
      </c>
      <c r="DC290" s="28" t="n">
        <v>180</v>
      </c>
      <c r="DD290" s="681" t="n">
        <v>180</v>
      </c>
      <c r="DE290" s="667" t="n">
        <v>180</v>
      </c>
      <c r="DF290" s="667" t="n">
        <v>180</v>
      </c>
      <c r="DG290" s="667" t="n">
        <v>180</v>
      </c>
      <c r="DH290" s="667" t="n">
        <v>180</v>
      </c>
      <c r="DI290" s="667" t="n">
        <v>180</v>
      </c>
      <c r="DJ290" s="667" t="n">
        <v>180</v>
      </c>
      <c r="DK290" s="684"/>
      <c r="DL290" s="684"/>
      <c r="DM290" s="682"/>
      <c r="DN290" s="584"/>
      <c r="DO290" s="691" t="n">
        <v>400</v>
      </c>
      <c r="DP290" s="692" t="n">
        <v>182</v>
      </c>
      <c r="DQ290" s="693" t="n">
        <v>182</v>
      </c>
      <c r="DR290" s="693" t="n">
        <v>182</v>
      </c>
      <c r="DS290" s="693" t="n">
        <v>182</v>
      </c>
      <c r="DT290" s="693" t="n">
        <v>182</v>
      </c>
      <c r="DU290" s="693" t="n">
        <v>182</v>
      </c>
      <c r="DV290" s="693" t="n">
        <v>182</v>
      </c>
      <c r="DW290" s="693" t="n">
        <v>182</v>
      </c>
      <c r="DX290" s="693" t="n">
        <v>182</v>
      </c>
      <c r="DY290" s="693" t="s">
        <v>443</v>
      </c>
      <c r="DZ290" s="693" t="s">
        <v>443</v>
      </c>
      <c r="EA290" s="694" t="s">
        <v>443</v>
      </c>
      <c r="EB290" s="604"/>
      <c r="EC290" s="207"/>
      <c r="ED290" s="463" t="n">
        <v>18</v>
      </c>
      <c r="EE290" s="464" t="n">
        <f aca="false">IF($EJ$31&gt;ED289,IF($EJ$31&lt;=ED290,1,0))</f>
        <v>0</v>
      </c>
      <c r="EF290" s="464" t="n">
        <f aca="false">IF(EE290=1,ED289,0)</f>
        <v>0</v>
      </c>
      <c r="EG290" s="465" t="n">
        <f aca="false">IF(EE290=1,ED290,0)</f>
        <v>0</v>
      </c>
      <c r="EH290" s="207"/>
      <c r="EI290" s="207"/>
      <c r="EJ290" s="207"/>
      <c r="EK290" s="207"/>
      <c r="EL290" s="207"/>
      <c r="EM290" s="207"/>
      <c r="EN290" s="207"/>
      <c r="EO290" s="208"/>
      <c r="EP290" s="584"/>
      <c r="EQ290" s="584"/>
      <c r="ER290" s="584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</row>
    <row r="291" customFormat="false" ht="14.25" hidden="false" customHeight="false" outlineLevel="0" collapsed="false">
      <c r="Q291" s="16" t="s">
        <v>154</v>
      </c>
      <c r="R291" s="16" t="s">
        <v>1939</v>
      </c>
      <c r="S291" s="16" t="s">
        <v>1940</v>
      </c>
      <c r="T291" s="16" t="n">
        <v>2049</v>
      </c>
      <c r="U291" s="31" t="s">
        <v>1939</v>
      </c>
      <c r="V291" s="29" t="s">
        <v>18</v>
      </c>
      <c r="W291" s="29" t="n">
        <v>24</v>
      </c>
      <c r="X291" s="29" t="n">
        <v>57</v>
      </c>
      <c r="Y291" s="29" t="n">
        <v>8</v>
      </c>
      <c r="Z291" s="29" t="s">
        <v>19</v>
      </c>
      <c r="AA291" s="29" t="n">
        <v>46</v>
      </c>
      <c r="AB291" s="29" t="n">
        <v>42</v>
      </c>
      <c r="AC291" s="29" t="n">
        <v>5</v>
      </c>
      <c r="AD291" s="29" t="str">
        <f aca="false">V291</f>
        <v>N</v>
      </c>
      <c r="AE291" s="30" t="n">
        <f aca="false">IF(AD291="N",(W291+(X291/60)+(Y291/3600)),(-(W291+(X291/60)+(Y291/3600))))</f>
        <v>24.9522222222222</v>
      </c>
      <c r="AF291" s="29" t="str">
        <f aca="false">Z291</f>
        <v>E</v>
      </c>
      <c r="AG291" s="30" t="n">
        <f aca="false">IF(AF291="E",(-(AA291+(AB291/60)+(AC291/3600))),(AA291+(AB291/60)+(AC291/3600)))</f>
        <v>-46.7013888888889</v>
      </c>
      <c r="AH291" s="31" t="s">
        <v>1345</v>
      </c>
      <c r="AI291" s="16" t="s">
        <v>800</v>
      </c>
      <c r="AJ291" s="16" t="s">
        <v>1669</v>
      </c>
      <c r="AK291" s="17" t="s">
        <v>803</v>
      </c>
      <c r="AL291" s="17" t="s">
        <v>560</v>
      </c>
      <c r="AM291" s="17" t="s">
        <v>1941</v>
      </c>
      <c r="AN291" s="17" t="s">
        <v>36</v>
      </c>
      <c r="AO291" s="17" t="s">
        <v>36</v>
      </c>
      <c r="AP291" s="16" t="n">
        <v>7749</v>
      </c>
      <c r="AQ291" s="16" t="n">
        <v>7873</v>
      </c>
      <c r="AR291" s="16" t="str">
        <f aca="false">CONCATENATE(AK291,AL291)</f>
        <v>COTONOU06</v>
      </c>
      <c r="AS291" s="16" t="s">
        <v>1942</v>
      </c>
      <c r="AT291" s="17" t="s">
        <v>1943</v>
      </c>
      <c r="BE291" s="533"/>
      <c r="BF291" s="491" t="n">
        <v>840000</v>
      </c>
      <c r="BG291" s="492" t="e">
        <f aca="false">IF($BG$294&gt;BF290,IF($BG$294&lt;=BF291,1,0))</f>
        <v>#N/A</v>
      </c>
      <c r="BH291" s="492" t="e">
        <f aca="false">IF(BG291=1,BF290)</f>
        <v>#N/A</v>
      </c>
      <c r="BI291" s="492" t="e">
        <f aca="false">IF(BG291=1,BF291)</f>
        <v>#N/A</v>
      </c>
      <c r="BJ291" s="493" t="n">
        <v>300</v>
      </c>
      <c r="BK291" s="10"/>
      <c r="BL291" s="411" t="n">
        <v>400</v>
      </c>
      <c r="BM291" s="413" t="n">
        <v>15</v>
      </c>
      <c r="BN291" s="413" t="n">
        <v>14</v>
      </c>
      <c r="BO291" s="413" t="n">
        <v>14</v>
      </c>
      <c r="BP291" s="413" t="n">
        <v>14</v>
      </c>
      <c r="BQ291" s="413" t="n">
        <v>14</v>
      </c>
      <c r="BR291" s="413" t="n">
        <v>13</v>
      </c>
      <c r="BS291" s="413" t="n">
        <v>13</v>
      </c>
      <c r="BT291" s="413" t="n">
        <v>13</v>
      </c>
      <c r="BU291" s="413" t="n">
        <v>12</v>
      </c>
      <c r="BV291" s="636"/>
      <c r="BW291" s="636"/>
      <c r="BX291" s="637"/>
      <c r="BY291" s="207"/>
      <c r="BZ291" s="207" t="n">
        <v>400</v>
      </c>
      <c r="CA291" s="289" t="n">
        <v>15</v>
      </c>
      <c r="CB291" s="631" t="n">
        <v>14</v>
      </c>
      <c r="CC291" s="631" t="n">
        <v>14</v>
      </c>
      <c r="CD291" s="631" t="n">
        <v>14</v>
      </c>
      <c r="CE291" s="631" t="n">
        <v>14</v>
      </c>
      <c r="CF291" s="631" t="n">
        <v>13</v>
      </c>
      <c r="CG291" s="631" t="n">
        <v>13</v>
      </c>
      <c r="CH291" s="631" t="n">
        <v>13</v>
      </c>
      <c r="CI291" s="631" t="n">
        <v>12</v>
      </c>
      <c r="CJ291" s="631" t="s">
        <v>443</v>
      </c>
      <c r="CK291" s="631" t="s">
        <v>443</v>
      </c>
      <c r="CL291" s="631" t="s">
        <v>443</v>
      </c>
      <c r="CM291" s="207"/>
      <c r="CN291" s="207"/>
      <c r="CO291" s="207"/>
      <c r="CP291" s="207"/>
      <c r="CQ291" s="207"/>
      <c r="CR291" s="207"/>
      <c r="CS291" s="207"/>
      <c r="CT291" s="207"/>
      <c r="CU291" s="207"/>
      <c r="CV291" s="207"/>
      <c r="CW291" s="207"/>
      <c r="CX291" s="207"/>
      <c r="CY291" s="208"/>
      <c r="CZ291" s="10"/>
      <c r="DA291" s="685" t="n">
        <v>400</v>
      </c>
      <c r="DB291" s="686" t="n">
        <v>182</v>
      </c>
      <c r="DC291" s="704" t="n">
        <v>182</v>
      </c>
      <c r="DD291" s="704" t="n">
        <v>182</v>
      </c>
      <c r="DE291" s="687" t="n">
        <v>182</v>
      </c>
      <c r="DF291" s="687" t="n">
        <v>182</v>
      </c>
      <c r="DG291" s="687" t="n">
        <v>182</v>
      </c>
      <c r="DH291" s="687" t="n">
        <v>182</v>
      </c>
      <c r="DI291" s="687" t="n">
        <v>182</v>
      </c>
      <c r="DJ291" s="687" t="n">
        <v>182</v>
      </c>
      <c r="DK291" s="688"/>
      <c r="DL291" s="688"/>
      <c r="DM291" s="689"/>
      <c r="DN291" s="584"/>
      <c r="DO291" s="622"/>
      <c r="DP291" s="622"/>
      <c r="DQ291" s="622"/>
      <c r="DR291" s="622"/>
      <c r="DS291" s="622"/>
      <c r="DT291" s="622"/>
      <c r="DU291" s="622"/>
      <c r="DV291" s="622"/>
      <c r="DW291" s="622"/>
      <c r="DX291" s="622"/>
      <c r="DY291" s="622"/>
      <c r="DZ291" s="622"/>
      <c r="EA291" s="622"/>
      <c r="EB291" s="604"/>
      <c r="EC291" s="207"/>
      <c r="ED291" s="463" t="n">
        <v>20</v>
      </c>
      <c r="EE291" s="464" t="n">
        <f aca="false">IF($EJ$31&gt;ED290,IF($EJ$31&lt;=ED291,1,0))</f>
        <v>0</v>
      </c>
      <c r="EF291" s="464" t="n">
        <f aca="false">IF(EE291=1,ED290,0)</f>
        <v>0</v>
      </c>
      <c r="EG291" s="465" t="n">
        <f aca="false">IF(EE291=1,ED291,0)</f>
        <v>0</v>
      </c>
      <c r="EH291" s="207"/>
      <c r="EI291" s="207"/>
      <c r="EJ291" s="207"/>
      <c r="EK291" s="207"/>
      <c r="EL291" s="207"/>
      <c r="EM291" s="207"/>
      <c r="EN291" s="207"/>
      <c r="EO291" s="208"/>
      <c r="EP291" s="584"/>
      <c r="EQ291" s="584"/>
      <c r="ER291" s="584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</row>
    <row r="292" customFormat="false" ht="16.5" hidden="false" customHeight="false" outlineLevel="0" collapsed="false">
      <c r="Q292" s="16" t="s">
        <v>591</v>
      </c>
      <c r="R292" s="16" t="s">
        <v>1944</v>
      </c>
      <c r="S292" s="16" t="s">
        <v>1945</v>
      </c>
      <c r="T292" s="16" t="n">
        <v>177</v>
      </c>
      <c r="U292" s="16" t="s">
        <v>1944</v>
      </c>
      <c r="V292" s="29" t="s">
        <v>18</v>
      </c>
      <c r="W292" s="29" t="n">
        <v>16</v>
      </c>
      <c r="X292" s="29" t="n">
        <v>44</v>
      </c>
      <c r="Y292" s="29" t="n">
        <v>5</v>
      </c>
      <c r="Z292" s="29" t="s">
        <v>14</v>
      </c>
      <c r="AA292" s="29" t="n">
        <v>22</v>
      </c>
      <c r="AB292" s="29" t="n">
        <v>56</v>
      </c>
      <c r="AC292" s="29" t="n">
        <v>9</v>
      </c>
      <c r="AD292" s="29" t="str">
        <f aca="false">V292</f>
        <v>N</v>
      </c>
      <c r="AE292" s="30" t="n">
        <f aca="false">IF(AD292="N",(W292+(X292/60)+(Y292/3600)),(-(W292+(X292/60)+(Y292/3600))))</f>
        <v>16.7347222222222</v>
      </c>
      <c r="AF292" s="29" t="str">
        <f aca="false">Z292</f>
        <v>W</v>
      </c>
      <c r="AG292" s="30" t="n">
        <f aca="false">IF(AF292="E",(-(AA292+(AB292/60)+(AC292/3600))),(AA292+(AB292/60)+(AC292/3600)))</f>
        <v>22.9358333333333</v>
      </c>
      <c r="AH292" s="596" t="s">
        <v>1946</v>
      </c>
      <c r="AI292" s="16" t="s">
        <v>800</v>
      </c>
      <c r="AJ292" s="16" t="s">
        <v>662</v>
      </c>
      <c r="AK292" s="17" t="s">
        <v>803</v>
      </c>
      <c r="AL292" s="17" t="s">
        <v>613</v>
      </c>
      <c r="AM292" s="17" t="n">
        <v>237</v>
      </c>
      <c r="AN292" s="17" t="s">
        <v>36</v>
      </c>
      <c r="AO292" s="17" t="s">
        <v>36</v>
      </c>
      <c r="AP292" s="16" t="n">
        <v>7873</v>
      </c>
      <c r="AQ292" s="16" t="n">
        <v>7873</v>
      </c>
      <c r="AR292" s="16" t="str">
        <f aca="false">CONCATENATE(AK292,AL292)</f>
        <v>COTONOU24</v>
      </c>
      <c r="AS292" s="16" t="s">
        <v>1947</v>
      </c>
      <c r="AT292" s="17" t="s">
        <v>1948</v>
      </c>
      <c r="BE292" s="533"/>
      <c r="BF292" s="525" t="n">
        <v>870000</v>
      </c>
      <c r="BG292" s="492" t="e">
        <f aca="false">IF($BG$294&gt;BF291,IF($BG$294&lt;=BF292,1,0))</f>
        <v>#N/A</v>
      </c>
      <c r="BH292" s="528" t="e">
        <f aca="false">IF(BG292=1,BF291)</f>
        <v>#N/A</v>
      </c>
      <c r="BI292" s="528" t="e">
        <f aca="false">IF(BG292=1,BF292)</f>
        <v>#N/A</v>
      </c>
      <c r="BJ292" s="529" t="s">
        <v>627</v>
      </c>
      <c r="BK292" s="10"/>
      <c r="BL292" s="623"/>
      <c r="BM292" s="207"/>
      <c r="BN292" s="207"/>
      <c r="BO292" s="207"/>
      <c r="BP292" s="410"/>
      <c r="BQ292" s="410"/>
      <c r="BR292" s="410"/>
      <c r="BS292" s="410"/>
      <c r="BT292" s="410"/>
      <c r="BU292" s="207"/>
      <c r="BV292" s="207"/>
      <c r="BW292" s="207"/>
      <c r="BX292" s="207"/>
      <c r="BY292" s="207"/>
      <c r="BZ292" s="207"/>
      <c r="CA292" s="207"/>
      <c r="CB292" s="207"/>
      <c r="CC292" s="207"/>
      <c r="CD292" s="207"/>
      <c r="CE292" s="207"/>
      <c r="CF292" s="207"/>
      <c r="CG292" s="207"/>
      <c r="CH292" s="207"/>
      <c r="CI292" s="207"/>
      <c r="CJ292" s="207"/>
      <c r="CK292" s="207"/>
      <c r="CL292" s="207"/>
      <c r="CM292" s="207"/>
      <c r="CN292" s="207"/>
      <c r="CO292" s="207"/>
      <c r="CP292" s="207"/>
      <c r="CQ292" s="207"/>
      <c r="CR292" s="207"/>
      <c r="CS292" s="207"/>
      <c r="CT292" s="207"/>
      <c r="CU292" s="207"/>
      <c r="CV292" s="207"/>
      <c r="CW292" s="207"/>
      <c r="CX292" s="207"/>
      <c r="CY292" s="208"/>
      <c r="CZ292" s="10"/>
      <c r="DA292" s="647"/>
      <c r="DB292" s="648"/>
      <c r="DC292" s="648"/>
      <c r="DD292" s="648"/>
      <c r="DE292" s="648"/>
      <c r="DF292" s="648"/>
      <c r="DG292" s="648"/>
      <c r="DH292" s="649"/>
      <c r="DI292" s="649"/>
      <c r="DJ292" s="649"/>
      <c r="DK292" s="584"/>
      <c r="DL292" s="584"/>
      <c r="DM292" s="584"/>
      <c r="DN292" s="584"/>
      <c r="DO292" s="705" t="s">
        <v>111</v>
      </c>
      <c r="DP292" s="706" t="s">
        <v>112</v>
      </c>
      <c r="DQ292" s="207"/>
      <c r="DR292" s="207"/>
      <c r="DS292" s="207"/>
      <c r="DT292" s="207"/>
      <c r="DU292" s="207"/>
      <c r="DV292" s="207"/>
      <c r="DW292" s="207"/>
      <c r="DX292" s="207"/>
      <c r="DY292" s="207"/>
      <c r="DZ292" s="207"/>
      <c r="EA292" s="207"/>
      <c r="EB292" s="207"/>
      <c r="EC292" s="207"/>
      <c r="ED292" s="463" t="n">
        <v>21</v>
      </c>
      <c r="EE292" s="464" t="n">
        <f aca="false">IF($EJ$31&gt;ED291,IF($EJ$31&lt;=ED292,1,0))</f>
        <v>0</v>
      </c>
      <c r="EF292" s="464" t="n">
        <f aca="false">IF(EE292=1,ED291,0)</f>
        <v>0</v>
      </c>
      <c r="EG292" s="465" t="n">
        <f aca="false">IF(EE292=1,ED292,0)</f>
        <v>0</v>
      </c>
      <c r="EH292" s="207"/>
      <c r="EI292" s="207"/>
      <c r="EJ292" s="207"/>
      <c r="EK292" s="207"/>
      <c r="EL292" s="207"/>
      <c r="EM292" s="207"/>
      <c r="EN292" s="207"/>
      <c r="EO292" s="208"/>
      <c r="EP292" s="584"/>
      <c r="EQ292" s="584"/>
      <c r="ER292" s="584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</row>
    <row r="293" customFormat="false" ht="15.75" hidden="false" customHeight="false" outlineLevel="0" collapsed="false">
      <c r="Q293" s="16" t="s">
        <v>505</v>
      </c>
      <c r="R293" s="16" t="s">
        <v>1949</v>
      </c>
      <c r="S293" s="16" t="s">
        <v>1950</v>
      </c>
      <c r="T293" s="16" t="n">
        <v>64</v>
      </c>
      <c r="U293" s="28" t="s">
        <v>1951</v>
      </c>
      <c r="V293" s="29" t="s">
        <v>75</v>
      </c>
      <c r="W293" s="29" t="n">
        <v>12</v>
      </c>
      <c r="X293" s="29" t="n">
        <v>54</v>
      </c>
      <c r="Y293" s="29" t="n">
        <v>5</v>
      </c>
      <c r="Z293" s="29" t="s">
        <v>14</v>
      </c>
      <c r="AA293" s="29" t="n">
        <v>38</v>
      </c>
      <c r="AB293" s="29" t="n">
        <v>19</v>
      </c>
      <c r="AC293" s="29" t="n">
        <v>4</v>
      </c>
      <c r="AD293" s="29" t="str">
        <f aca="false">V293</f>
        <v>S</v>
      </c>
      <c r="AE293" s="30" t="n">
        <f aca="false">IF(AD293="N",(W293+(X293/60)+(Y293/3600)),(-(W293+(X293/60)+(Y293/3600))))</f>
        <v>-12.9013888888889</v>
      </c>
      <c r="AF293" s="29" t="str">
        <f aca="false">Z293</f>
        <v>W</v>
      </c>
      <c r="AG293" s="30" t="n">
        <f aca="false">IF(AF293="E",(-(AA293+(AB293/60)+(AC293/3600))),(AA293+(AB293/60)+(AC293/3600)))</f>
        <v>38.3177777777778</v>
      </c>
      <c r="AH293" s="31" t="s">
        <v>1952</v>
      </c>
      <c r="AI293" s="16" t="s">
        <v>809</v>
      </c>
      <c r="AJ293" s="16" t="s">
        <v>438</v>
      </c>
      <c r="AK293" s="16" t="s">
        <v>810</v>
      </c>
      <c r="AL293" s="17" t="s">
        <v>50</v>
      </c>
      <c r="AM293" s="17" t="s">
        <v>1953</v>
      </c>
      <c r="AN293" s="17" t="s">
        <v>145</v>
      </c>
      <c r="AO293" s="17" t="s">
        <v>36</v>
      </c>
      <c r="AP293" s="16" t="n">
        <v>4921</v>
      </c>
      <c r="AQ293" s="16" t="n">
        <v>4921</v>
      </c>
      <c r="AR293" s="16" t="str">
        <f aca="false">CONCATENATE(AK293,AL293)</f>
        <v>DAKAR03</v>
      </c>
      <c r="AS293" s="16" t="s">
        <v>438</v>
      </c>
      <c r="AT293" s="17" t="s">
        <v>1954</v>
      </c>
      <c r="BE293" s="533"/>
      <c r="BF293" s="534" t="n">
        <v>8</v>
      </c>
      <c r="BG293" s="534"/>
      <c r="BH293" s="534"/>
      <c r="BI293" s="534"/>
      <c r="BJ293" s="536"/>
      <c r="BK293" s="10"/>
      <c r="BL293" s="623"/>
      <c r="BM293" s="207"/>
      <c r="BN293" s="207"/>
      <c r="BO293" s="207"/>
      <c r="BP293" s="410"/>
      <c r="BQ293" s="410"/>
      <c r="BR293" s="410"/>
      <c r="BS293" s="410"/>
      <c r="BT293" s="410"/>
      <c r="BU293" s="207"/>
      <c r="BV293" s="207"/>
      <c r="BW293" s="207"/>
      <c r="BX293" s="207"/>
      <c r="BY293" s="207"/>
      <c r="BZ293" s="95" t="s">
        <v>111</v>
      </c>
      <c r="CA293" s="95" t="s">
        <v>112</v>
      </c>
      <c r="CB293" s="95"/>
      <c r="CC293" s="95"/>
      <c r="CD293" s="95"/>
      <c r="CE293" s="95"/>
      <c r="CF293" s="95"/>
      <c r="CG293" s="95"/>
      <c r="CH293" s="95"/>
      <c r="CI293" s="95"/>
      <c r="CJ293" s="207"/>
      <c r="CK293" s="207"/>
      <c r="CL293" s="207"/>
      <c r="CM293" s="207"/>
      <c r="CN293" s="207"/>
      <c r="CO293" s="207"/>
      <c r="CP293" s="207"/>
      <c r="CQ293" s="207"/>
      <c r="CR293" s="207"/>
      <c r="CS293" s="207"/>
      <c r="CT293" s="207"/>
      <c r="CU293" s="207"/>
      <c r="CV293" s="207"/>
      <c r="CW293" s="207"/>
      <c r="CX293" s="207"/>
      <c r="CY293" s="208"/>
      <c r="CZ293" s="10"/>
      <c r="DA293" s="647"/>
      <c r="DB293" s="648"/>
      <c r="DC293" s="648"/>
      <c r="DD293" s="648"/>
      <c r="DE293" s="648"/>
      <c r="DF293" s="648"/>
      <c r="DG293" s="648"/>
      <c r="DH293" s="649"/>
      <c r="DI293" s="649"/>
      <c r="DJ293" s="649"/>
      <c r="DK293" s="584"/>
      <c r="DL293" s="584"/>
      <c r="DM293" s="584"/>
      <c r="DN293" s="584"/>
      <c r="DO293" s="584"/>
      <c r="DP293" s="207"/>
      <c r="DQ293" s="207"/>
      <c r="DR293" s="207"/>
      <c r="DS293" s="207"/>
      <c r="DT293" s="207"/>
      <c r="DU293" s="207"/>
      <c r="DV293" s="207"/>
      <c r="DW293" s="207"/>
      <c r="DX293" s="207"/>
      <c r="DY293" s="207"/>
      <c r="DZ293" s="207"/>
      <c r="EA293" s="207"/>
      <c r="EB293" s="207"/>
      <c r="EC293" s="207"/>
      <c r="ED293" s="463" t="n">
        <v>24</v>
      </c>
      <c r="EE293" s="464" t="n">
        <f aca="false">IF($EJ$31&gt;ED292,IF($EJ$31&lt;=ED293,1,0))</f>
        <v>0</v>
      </c>
      <c r="EF293" s="464" t="n">
        <f aca="false">IF(EE293=1,ED292,0)</f>
        <v>0</v>
      </c>
      <c r="EG293" s="465" t="n">
        <f aca="false">IF(EE293=1,ED293,0)</f>
        <v>0</v>
      </c>
      <c r="EH293" s="207"/>
      <c r="EI293" s="207"/>
      <c r="EJ293" s="207"/>
      <c r="EK293" s="207"/>
      <c r="EL293" s="207"/>
      <c r="EM293" s="207"/>
      <c r="EN293" s="207"/>
      <c r="EO293" s="208"/>
      <c r="EP293" s="584"/>
      <c r="EQ293" s="584"/>
      <c r="ER293" s="584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</row>
    <row r="294" customFormat="false" ht="15.75" hidden="false" customHeight="false" outlineLevel="0" collapsed="false">
      <c r="Q294" s="16" t="s">
        <v>1049</v>
      </c>
      <c r="R294" s="16" t="s">
        <v>1955</v>
      </c>
      <c r="S294" s="16" t="s">
        <v>1956</v>
      </c>
      <c r="T294" s="16" t="n">
        <v>1411</v>
      </c>
      <c r="U294" s="28" t="s">
        <v>1955</v>
      </c>
      <c r="V294" s="29" t="s">
        <v>18</v>
      </c>
      <c r="W294" s="29" t="n">
        <v>47</v>
      </c>
      <c r="X294" s="29" t="n">
        <v>47</v>
      </c>
      <c r="Y294" s="29" t="n">
        <v>7</v>
      </c>
      <c r="Z294" s="29" t="s">
        <v>19</v>
      </c>
      <c r="AA294" s="29" t="n">
        <v>13</v>
      </c>
      <c r="AB294" s="29" t="n">
        <v>0</v>
      </c>
      <c r="AC294" s="29" t="n">
        <v>2</v>
      </c>
      <c r="AD294" s="29" t="str">
        <f aca="false">V294</f>
        <v>N</v>
      </c>
      <c r="AE294" s="30" t="n">
        <f aca="false">IF(AD294="N",(W294+(X294/60)+(Y294/3600)),(-(W294+(X294/60)+(Y294/3600))))</f>
        <v>47.7852777777778</v>
      </c>
      <c r="AF294" s="29" t="str">
        <f aca="false">Z294</f>
        <v>E</v>
      </c>
      <c r="AG294" s="30" t="n">
        <f aca="false">IF(AF294="E",(-(AA294+(AB294/60)+(AC294/3600))),(AA294+(AB294/60)+(AC294/3600)))</f>
        <v>-13.0005555555556</v>
      </c>
      <c r="AH294" s="31" t="s">
        <v>485</v>
      </c>
      <c r="AI294" s="16" t="s">
        <v>809</v>
      </c>
      <c r="AJ294" s="16" t="s">
        <v>49</v>
      </c>
      <c r="AK294" s="16" t="s">
        <v>810</v>
      </c>
      <c r="AL294" s="17" t="s">
        <v>439</v>
      </c>
      <c r="AM294" s="17" t="s">
        <v>1957</v>
      </c>
      <c r="AN294" s="17" t="s">
        <v>35</v>
      </c>
      <c r="AO294" s="17" t="s">
        <v>36</v>
      </c>
      <c r="AP294" s="16" t="n">
        <v>10925</v>
      </c>
      <c r="AQ294" s="16" t="n">
        <v>11449</v>
      </c>
      <c r="AR294" s="16" t="str">
        <f aca="false">CONCATENATE(AK294,AL294)</f>
        <v>DAKAR18</v>
      </c>
      <c r="AS294" s="16" t="s">
        <v>1958</v>
      </c>
      <c r="AT294" s="17" t="s">
        <v>1959</v>
      </c>
      <c r="BE294" s="533"/>
      <c r="BF294" s="534" t="s">
        <v>1501</v>
      </c>
      <c r="BG294" s="534" t="e">
        <f aca="false">BG276</f>
        <v>#N/A</v>
      </c>
      <c r="BH294" s="534" t="e">
        <f aca="false">ROUNDUP((BG294/1000),0)</f>
        <v>#N/A</v>
      </c>
      <c r="BI294" s="585" t="n">
        <v>440</v>
      </c>
      <c r="BJ294" s="536" t="e">
        <f aca="false">IF(BH294&lt;=BI294,1,0)</f>
        <v>#N/A</v>
      </c>
      <c r="BK294" s="10"/>
      <c r="BL294" s="623"/>
      <c r="BM294" s="207"/>
      <c r="BN294" s="207"/>
      <c r="BO294" s="207"/>
      <c r="BP294" s="410"/>
      <c r="BQ294" s="410"/>
      <c r="BR294" s="410"/>
      <c r="BS294" s="410"/>
      <c r="BT294" s="410"/>
      <c r="BU294" s="207"/>
      <c r="BV294" s="207"/>
      <c r="BW294" s="207"/>
      <c r="BX294" s="207"/>
      <c r="BY294" s="207"/>
      <c r="BZ294" s="95"/>
      <c r="CA294" s="95"/>
      <c r="CB294" s="95"/>
      <c r="CC294" s="95"/>
      <c r="CD294" s="95"/>
      <c r="CE294" s="95"/>
      <c r="CF294" s="95"/>
      <c r="CG294" s="95"/>
      <c r="CH294" s="95"/>
      <c r="CI294" s="95"/>
      <c r="CJ294" s="207"/>
      <c r="CK294" s="207"/>
      <c r="CL294" s="207"/>
      <c r="CM294" s="207"/>
      <c r="CN294" s="207"/>
      <c r="CO294" s="207"/>
      <c r="CP294" s="207"/>
      <c r="CQ294" s="207"/>
      <c r="CR294" s="207"/>
      <c r="CS294" s="207"/>
      <c r="CT294" s="207"/>
      <c r="CU294" s="207"/>
      <c r="CV294" s="207"/>
      <c r="CW294" s="207"/>
      <c r="CX294" s="207"/>
      <c r="CY294" s="208"/>
      <c r="CZ294" s="10"/>
      <c r="DA294" s="647"/>
      <c r="DB294" s="648"/>
      <c r="DC294" s="648"/>
      <c r="DD294" s="648"/>
      <c r="DE294" s="648"/>
      <c r="DF294" s="648"/>
      <c r="DG294" s="648"/>
      <c r="DH294" s="649"/>
      <c r="DI294" s="649"/>
      <c r="DJ294" s="649"/>
      <c r="DK294" s="584"/>
      <c r="DL294" s="584"/>
      <c r="DM294" s="584"/>
      <c r="DN294" s="584"/>
      <c r="DO294" s="707" t="s">
        <v>1960</v>
      </c>
      <c r="DP294" s="708" t="s">
        <v>1021</v>
      </c>
      <c r="DQ294" s="709"/>
      <c r="DR294" s="709"/>
      <c r="DS294" s="709"/>
      <c r="DT294" s="710"/>
      <c r="DU294" s="604"/>
      <c r="DV294" s="207"/>
      <c r="DW294" s="207"/>
      <c r="DX294" s="207"/>
      <c r="DY294" s="207"/>
      <c r="DZ294" s="207"/>
      <c r="EA294" s="207"/>
      <c r="EB294" s="207"/>
      <c r="EC294" s="207"/>
      <c r="ED294" s="463" t="n">
        <v>25</v>
      </c>
      <c r="EE294" s="464" t="n">
        <f aca="false">IF($EJ$31&gt;ED293,IF($EJ$31&lt;=ED294,1,0))</f>
        <v>0</v>
      </c>
      <c r="EF294" s="464" t="n">
        <f aca="false">IF(EE294=1,ED293,0)</f>
        <v>0</v>
      </c>
      <c r="EG294" s="465" t="n">
        <f aca="false">IF(EE294=1,ED294,0)</f>
        <v>0</v>
      </c>
      <c r="EH294" s="207"/>
      <c r="EI294" s="207"/>
      <c r="EJ294" s="207"/>
      <c r="EK294" s="207"/>
      <c r="EL294" s="207"/>
      <c r="EM294" s="207"/>
      <c r="EN294" s="207"/>
      <c r="EO294" s="208"/>
      <c r="EP294" s="584"/>
      <c r="EQ294" s="584"/>
      <c r="ER294" s="584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</row>
    <row r="295" customFormat="false" ht="16.5" hidden="false" customHeight="false" outlineLevel="0" collapsed="false">
      <c r="Q295" s="16" t="s">
        <v>921</v>
      </c>
      <c r="R295" s="16" t="s">
        <v>1961</v>
      </c>
      <c r="S295" s="16" t="s">
        <v>1962</v>
      </c>
      <c r="T295" s="16" t="n">
        <v>2225</v>
      </c>
      <c r="U295" s="31" t="s">
        <v>1961</v>
      </c>
      <c r="V295" s="29" t="s">
        <v>18</v>
      </c>
      <c r="W295" s="29" t="n">
        <v>39</v>
      </c>
      <c r="X295" s="29" t="n">
        <v>42</v>
      </c>
      <c r="Y295" s="29" t="n">
        <v>0</v>
      </c>
      <c r="Z295" s="29" t="s">
        <v>19</v>
      </c>
      <c r="AA295" s="29" t="n">
        <v>66</v>
      </c>
      <c r="AB295" s="29" t="n">
        <v>59</v>
      </c>
      <c r="AC295" s="29" t="n">
        <v>1</v>
      </c>
      <c r="AD295" s="29" t="str">
        <f aca="false">V295</f>
        <v>N</v>
      </c>
      <c r="AE295" s="30" t="n">
        <f aca="false">IF(AD295="N",(W295+(X295/60)+(Y295/3600)),(-(W295+(X295/60)+(Y295/3600))))</f>
        <v>39.7</v>
      </c>
      <c r="AF295" s="29" t="str">
        <f aca="false">Z295</f>
        <v>E</v>
      </c>
      <c r="AG295" s="30" t="n">
        <f aca="false">IF(AF295="E",(-(AA295+(AB295/60)+(AC295/3600))),(AA295+(AB295/60)+(AC295/3600)))</f>
        <v>-66.9836111111111</v>
      </c>
      <c r="AH295" s="31" t="s">
        <v>397</v>
      </c>
      <c r="AI295" s="16" t="s">
        <v>809</v>
      </c>
      <c r="AJ295" s="16" t="s">
        <v>438</v>
      </c>
      <c r="AK295" s="16" t="s">
        <v>810</v>
      </c>
      <c r="AL295" s="17" t="s">
        <v>63</v>
      </c>
      <c r="AM295" s="17" t="s">
        <v>1963</v>
      </c>
      <c r="AN295" s="17" t="s">
        <v>160</v>
      </c>
      <c r="AO295" s="17" t="s">
        <v>36</v>
      </c>
      <c r="AP295" s="16" t="n">
        <v>4921</v>
      </c>
      <c r="AQ295" s="16" t="n">
        <v>4921</v>
      </c>
      <c r="AR295" s="16" t="str">
        <f aca="false">CONCATENATE(AK295,AL295)</f>
        <v>DAKAR21</v>
      </c>
      <c r="AS295" s="16" t="s">
        <v>438</v>
      </c>
      <c r="AT295" s="17" t="s">
        <v>1964</v>
      </c>
      <c r="BE295" s="533"/>
      <c r="BF295" s="534" t="s">
        <v>746</v>
      </c>
      <c r="BG295" s="534" t="e">
        <f aca="false">LOOKUP(1,BG279:BG292,BH279:BH292)</f>
        <v>#N/A</v>
      </c>
      <c r="BH295" s="534"/>
      <c r="BI295" s="585" t="n">
        <v>480</v>
      </c>
      <c r="BJ295" s="536" t="e">
        <f aca="false">IF($BH$294&gt;=BI295,IF($BH$294&lt;BI296,1,0))</f>
        <v>#N/A</v>
      </c>
      <c r="BK295" s="10"/>
      <c r="BL295" s="623"/>
      <c r="BM295" s="207"/>
      <c r="BN295" s="207"/>
      <c r="BO295" s="207"/>
      <c r="BP295" s="410"/>
      <c r="BQ295" s="410"/>
      <c r="BR295" s="410"/>
      <c r="BS295" s="410"/>
      <c r="BT295" s="410"/>
      <c r="BU295" s="207"/>
      <c r="BV295" s="207"/>
      <c r="BW295" s="207"/>
      <c r="BX295" s="207"/>
      <c r="BY295" s="207"/>
      <c r="BZ295" s="259" t="s">
        <v>466</v>
      </c>
      <c r="CA295" s="259" t="s">
        <v>1095</v>
      </c>
      <c r="CB295" s="260"/>
      <c r="CC295" s="260"/>
      <c r="CD295" s="260"/>
      <c r="CE295" s="260"/>
      <c r="CF295" s="260"/>
      <c r="CG295" s="260"/>
      <c r="CH295" s="261"/>
      <c r="CI295" s="10"/>
      <c r="CJ295" s="207"/>
      <c r="CK295" s="207"/>
      <c r="CL295" s="207"/>
      <c r="CM295" s="207"/>
      <c r="CN295" s="207"/>
      <c r="CO295" s="207"/>
      <c r="CP295" s="207"/>
      <c r="CQ295" s="207"/>
      <c r="CR295" s="207"/>
      <c r="CS295" s="207"/>
      <c r="CT295" s="207"/>
      <c r="CU295" s="207"/>
      <c r="CV295" s="207"/>
      <c r="CW295" s="207"/>
      <c r="CX295" s="207"/>
      <c r="CY295" s="208"/>
      <c r="CZ295" s="10"/>
      <c r="DA295" s="647"/>
      <c r="DB295" s="648"/>
      <c r="DC295" s="648"/>
      <c r="DD295" s="648"/>
      <c r="DE295" s="648"/>
      <c r="DF295" s="648"/>
      <c r="DG295" s="648"/>
      <c r="DH295" s="649"/>
      <c r="DI295" s="649"/>
      <c r="DJ295" s="649"/>
      <c r="DK295" s="584"/>
      <c r="DL295" s="584"/>
      <c r="DM295" s="584"/>
      <c r="DN295" s="584"/>
      <c r="DO295" s="670" t="s">
        <v>277</v>
      </c>
      <c r="DP295" s="671" t="n">
        <v>-2</v>
      </c>
      <c r="DQ295" s="675" t="n">
        <v>-1</v>
      </c>
      <c r="DR295" s="675" t="n">
        <v>0</v>
      </c>
      <c r="DS295" s="675" t="n">
        <v>1</v>
      </c>
      <c r="DT295" s="676" t="n">
        <v>2</v>
      </c>
      <c r="DU295" s="604"/>
      <c r="DV295" s="207"/>
      <c r="DW295" s="207"/>
      <c r="DX295" s="207"/>
      <c r="DY295" s="207"/>
      <c r="DZ295" s="207"/>
      <c r="EA295" s="207"/>
      <c r="EB295" s="207"/>
      <c r="EC295" s="207"/>
      <c r="ED295" s="463" t="n">
        <v>27</v>
      </c>
      <c r="EE295" s="464" t="n">
        <f aca="false">IF($EJ$31&gt;ED294,IF($EJ$31&lt;=ED295,1,0))</f>
        <v>0</v>
      </c>
      <c r="EF295" s="464" t="n">
        <f aca="false">IF(EE295=1,ED294,0)</f>
        <v>0</v>
      </c>
      <c r="EG295" s="465" t="n">
        <f aca="false">IF(EE295=1,ED295,0)</f>
        <v>0</v>
      </c>
      <c r="EH295" s="207"/>
      <c r="EI295" s="207"/>
      <c r="EJ295" s="207"/>
      <c r="EK295" s="207"/>
      <c r="EL295" s="207"/>
      <c r="EM295" s="207"/>
      <c r="EN295" s="207"/>
      <c r="EO295" s="208"/>
      <c r="EP295" s="584"/>
      <c r="EQ295" s="584"/>
      <c r="ER295" s="584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</row>
    <row r="296" customFormat="false" ht="13.5" hidden="false" customHeight="false" outlineLevel="0" collapsed="false">
      <c r="Q296" s="16" t="s">
        <v>1965</v>
      </c>
      <c r="R296" s="16" t="s">
        <v>1965</v>
      </c>
      <c r="S296" s="16" t="s">
        <v>1966</v>
      </c>
      <c r="T296" s="16" t="n">
        <v>32</v>
      </c>
      <c r="U296" s="16" t="s">
        <v>1965</v>
      </c>
      <c r="V296" s="29" t="s">
        <v>75</v>
      </c>
      <c r="W296" s="29" t="n">
        <v>14</v>
      </c>
      <c r="X296" s="29" t="n">
        <v>19</v>
      </c>
      <c r="Y296" s="29" t="n">
        <v>60</v>
      </c>
      <c r="Z296" s="29" t="s">
        <v>14</v>
      </c>
      <c r="AA296" s="29" t="n">
        <v>170</v>
      </c>
      <c r="AB296" s="29" t="n">
        <v>43</v>
      </c>
      <c r="AC296" s="29" t="n">
        <v>0</v>
      </c>
      <c r="AD296" s="29" t="str">
        <f aca="false">V296</f>
        <v>S</v>
      </c>
      <c r="AE296" s="30" t="n">
        <f aca="false">IF(AD296="N",(W296+(X296/60)+(Y296/3600)),(-(W296+(X296/60)+(Y296/3600))))</f>
        <v>-14.3333333333333</v>
      </c>
      <c r="AF296" s="29" t="str">
        <f aca="false">Z296</f>
        <v>W</v>
      </c>
      <c r="AG296" s="30" t="n">
        <f aca="false">IF(AF296="E",(-(AA296+(AB296/60)+(AC296/3600))),(AA296+(AB296/60)+(AC296/3600)))</f>
        <v>170.716666666667</v>
      </c>
      <c r="AH296" s="17" t="s">
        <v>751</v>
      </c>
      <c r="AI296" s="16" t="s">
        <v>809</v>
      </c>
      <c r="AJ296" s="16" t="s">
        <v>78</v>
      </c>
      <c r="AK296" s="16" t="s">
        <v>810</v>
      </c>
      <c r="AL296" s="17" t="s">
        <v>460</v>
      </c>
      <c r="AM296" s="17" t="s">
        <v>1967</v>
      </c>
      <c r="AN296" s="17" t="s">
        <v>130</v>
      </c>
      <c r="AO296" s="17" t="s">
        <v>36</v>
      </c>
      <c r="AP296" s="16" t="n">
        <v>11449</v>
      </c>
      <c r="AQ296" s="16" t="n">
        <v>11449</v>
      </c>
      <c r="AR296" s="16" t="str">
        <f aca="false">CONCATENATE(AK296,AL296)</f>
        <v>DAKAR36</v>
      </c>
      <c r="AS296" s="16" t="s">
        <v>1968</v>
      </c>
      <c r="AT296" s="17" t="s">
        <v>1969</v>
      </c>
      <c r="BE296" s="533"/>
      <c r="BF296" s="534" t="s">
        <v>236</v>
      </c>
      <c r="BG296" s="534" t="e">
        <f aca="false">LOOKUP(1,BG279:BG292,BI279:BI292)</f>
        <v>#N/A</v>
      </c>
      <c r="BH296" s="534"/>
      <c r="BI296" s="585" t="n">
        <v>520</v>
      </c>
      <c r="BJ296" s="536" t="e">
        <f aca="false">IF($BH$294&gt;=BI296,IF($BH$294&lt;BI297,1,0))</f>
        <v>#N/A</v>
      </c>
      <c r="BK296" s="10"/>
      <c r="BL296" s="54"/>
      <c r="BM296" s="341" t="s">
        <v>1105</v>
      </c>
      <c r="BN296" s="341"/>
      <c r="BO296" s="341"/>
      <c r="BP296" s="341"/>
      <c r="BQ296" s="341"/>
      <c r="BR296" s="341"/>
      <c r="BS296" s="341"/>
      <c r="BT296" s="341"/>
      <c r="BU296" s="207"/>
      <c r="BV296" s="207"/>
      <c r="BW296" s="207"/>
      <c r="BX296" s="207"/>
      <c r="BY296" s="207"/>
      <c r="BZ296" s="259" t="s">
        <v>277</v>
      </c>
      <c r="CA296" s="259" t="n">
        <v>-15</v>
      </c>
      <c r="CB296" s="270" t="n">
        <v>-10</v>
      </c>
      <c r="CC296" s="270" t="n">
        <v>-5</v>
      </c>
      <c r="CD296" s="270" t="n">
        <v>0</v>
      </c>
      <c r="CE296" s="270" t="n">
        <v>10</v>
      </c>
      <c r="CF296" s="270" t="n">
        <v>20</v>
      </c>
      <c r="CG296" s="270" t="n">
        <v>30</v>
      </c>
      <c r="CH296" s="271" t="n">
        <v>40</v>
      </c>
      <c r="CI296" s="10"/>
      <c r="CJ296" s="207"/>
      <c r="CK296" s="207"/>
      <c r="CL296" s="207"/>
      <c r="CM296" s="207"/>
      <c r="CN296" s="207"/>
      <c r="CO296" s="207"/>
      <c r="CP296" s="207"/>
      <c r="CQ296" s="207"/>
      <c r="CR296" s="207"/>
      <c r="CS296" s="207"/>
      <c r="CT296" s="207"/>
      <c r="CU296" s="207"/>
      <c r="CV296" s="207"/>
      <c r="CW296" s="207"/>
      <c r="CX296" s="207"/>
      <c r="CY296" s="208"/>
      <c r="CZ296" s="10"/>
      <c r="DA296" s="695"/>
      <c r="DB296" s="660" t="s">
        <v>854</v>
      </c>
      <c r="DC296" s="660"/>
      <c r="DD296" s="660"/>
      <c r="DE296" s="660"/>
      <c r="DF296" s="660"/>
      <c r="DG296" s="660"/>
      <c r="DH296" s="660"/>
      <c r="DI296" s="660"/>
      <c r="DJ296" s="660"/>
      <c r="DK296" s="660"/>
      <c r="DL296" s="660"/>
      <c r="DM296" s="660"/>
      <c r="DN296" s="584"/>
      <c r="DO296" s="670" t="n">
        <v>200</v>
      </c>
      <c r="DP296" s="608" t="n">
        <v>-5</v>
      </c>
      <c r="DQ296" s="609" t="n">
        <v>-2</v>
      </c>
      <c r="DR296" s="609" t="n">
        <v>0</v>
      </c>
      <c r="DS296" s="609" t="n">
        <v>2</v>
      </c>
      <c r="DT296" s="678" t="n">
        <v>4</v>
      </c>
      <c r="DU296" s="604"/>
      <c r="DV296" s="207"/>
      <c r="DW296" s="207"/>
      <c r="DX296" s="207"/>
      <c r="DY296" s="207"/>
      <c r="DZ296" s="207"/>
      <c r="EA296" s="207"/>
      <c r="EB296" s="207"/>
      <c r="EC296" s="207"/>
      <c r="ED296" s="463" t="n">
        <v>30</v>
      </c>
      <c r="EE296" s="464" t="n">
        <f aca="false">IF($EJ$31&gt;ED295,IF($EJ$31&lt;=ED296,1,0))</f>
        <v>0</v>
      </c>
      <c r="EF296" s="464" t="n">
        <f aca="false">IF(EE296=1,ED295,0)</f>
        <v>0</v>
      </c>
      <c r="EG296" s="465" t="n">
        <f aca="false">IF(EE296=1,ED296,0)</f>
        <v>0</v>
      </c>
      <c r="EH296" s="207"/>
      <c r="EI296" s="207"/>
      <c r="EJ296" s="207"/>
      <c r="EK296" s="207"/>
      <c r="EL296" s="207"/>
      <c r="EM296" s="207"/>
      <c r="EN296" s="207"/>
      <c r="EO296" s="208"/>
      <c r="EP296" s="584"/>
      <c r="EQ296" s="584"/>
      <c r="ER296" s="584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</row>
    <row r="297" customFormat="false" ht="13.5" hidden="false" customHeight="false" outlineLevel="0" collapsed="false">
      <c r="Q297" s="16" t="s">
        <v>312</v>
      </c>
      <c r="R297" s="16" t="s">
        <v>1970</v>
      </c>
      <c r="S297" s="16" t="s">
        <v>1971</v>
      </c>
      <c r="T297" s="16" t="n">
        <v>20</v>
      </c>
      <c r="U297" s="31" t="s">
        <v>1970</v>
      </c>
      <c r="V297" s="29" t="s">
        <v>18</v>
      </c>
      <c r="W297" s="29" t="n">
        <v>37</v>
      </c>
      <c r="X297" s="29" t="n">
        <v>41</v>
      </c>
      <c r="Y297" s="29" t="n">
        <v>4</v>
      </c>
      <c r="Z297" s="29" t="s">
        <v>19</v>
      </c>
      <c r="AA297" s="29" t="n">
        <v>26</v>
      </c>
      <c r="AB297" s="29" t="n">
        <v>54</v>
      </c>
      <c r="AC297" s="29" t="n">
        <v>8</v>
      </c>
      <c r="AD297" s="29" t="str">
        <f aca="false">V297</f>
        <v>N</v>
      </c>
      <c r="AE297" s="30" t="n">
        <f aca="false">IF(AD297="N",(W297+(X297/60)+(Y297/3600)),(-(W297+(X297/60)+(Y297/3600))))</f>
        <v>37.6844444444444</v>
      </c>
      <c r="AF297" s="29" t="str">
        <f aca="false">Z297</f>
        <v>E</v>
      </c>
      <c r="AG297" s="30" t="n">
        <f aca="false">IF(AF297="E",(-(AA297+(AB297/60)+(AC297/3600))),(AA297+(AB297/60)+(AC297/3600)))</f>
        <v>-26.9022222222222</v>
      </c>
      <c r="AH297" s="31" t="s">
        <v>1972</v>
      </c>
      <c r="AI297" s="16" t="s">
        <v>817</v>
      </c>
      <c r="AJ297" s="16" t="s">
        <v>49</v>
      </c>
      <c r="AK297" s="16" t="s">
        <v>818</v>
      </c>
      <c r="AL297" s="17" t="s">
        <v>1973</v>
      </c>
      <c r="AM297" s="17" t="s">
        <v>1974</v>
      </c>
      <c r="AN297" s="17" t="s">
        <v>36</v>
      </c>
      <c r="AO297" s="17" t="s">
        <v>36</v>
      </c>
      <c r="AP297" s="16" t="n">
        <v>11810</v>
      </c>
      <c r="AQ297" s="16" t="n">
        <v>11810</v>
      </c>
      <c r="AR297" s="16" t="str">
        <f aca="false">CONCATENATE(AK297,AL297)</f>
        <v>DAMAS05L</v>
      </c>
      <c r="AS297" s="16" t="s">
        <v>1975</v>
      </c>
      <c r="AT297" s="17" t="s">
        <v>1976</v>
      </c>
      <c r="BE297" s="533"/>
      <c r="BF297" s="534" t="s">
        <v>763</v>
      </c>
      <c r="BG297" s="534" t="e">
        <f aca="false">((BG296-BG295)/2)</f>
        <v>#N/A</v>
      </c>
      <c r="BH297" s="534"/>
      <c r="BI297" s="585" t="n">
        <v>560</v>
      </c>
      <c r="BJ297" s="536" t="e">
        <f aca="false">IF($BH$294&gt;=BI297,IF($BH$294&lt;BI298,1,0))</f>
        <v>#N/A</v>
      </c>
      <c r="BK297" s="10"/>
      <c r="BL297" s="711" t="s">
        <v>1032</v>
      </c>
      <c r="BM297" s="712" t="s">
        <v>1114</v>
      </c>
      <c r="BN297" s="712"/>
      <c r="BO297" s="712"/>
      <c r="BP297" s="712"/>
      <c r="BQ297" s="712"/>
      <c r="BR297" s="712"/>
      <c r="BS297" s="712"/>
      <c r="BT297" s="712"/>
      <c r="BU297" s="207"/>
      <c r="BV297" s="207"/>
      <c r="BW297" s="207"/>
      <c r="BX297" s="207"/>
      <c r="BY297" s="207"/>
      <c r="BZ297" s="259" t="n">
        <v>200</v>
      </c>
      <c r="CA297" s="277" t="n">
        <v>-5</v>
      </c>
      <c r="CB297" s="278" t="n">
        <v>-4</v>
      </c>
      <c r="CC297" s="278" t="n">
        <v>-2</v>
      </c>
      <c r="CD297" s="278" t="n">
        <v>0</v>
      </c>
      <c r="CE297" s="278" t="n">
        <v>1</v>
      </c>
      <c r="CF297" s="278" t="n">
        <v>1</v>
      </c>
      <c r="CG297" s="278" t="n">
        <v>2</v>
      </c>
      <c r="CH297" s="279" t="n">
        <v>3</v>
      </c>
      <c r="CI297" s="10"/>
      <c r="CJ297" s="207"/>
      <c r="CK297" s="207"/>
      <c r="CL297" s="207"/>
      <c r="CM297" s="207"/>
      <c r="CN297" s="207"/>
      <c r="CO297" s="207"/>
      <c r="CP297" s="207"/>
      <c r="CQ297" s="207"/>
      <c r="CR297" s="207"/>
      <c r="CS297" s="207"/>
      <c r="CT297" s="207"/>
      <c r="CU297" s="207"/>
      <c r="CV297" s="207"/>
      <c r="CW297" s="207"/>
      <c r="CX297" s="207"/>
      <c r="CY297" s="208"/>
      <c r="CZ297" s="10"/>
      <c r="DA297" s="713"/>
      <c r="DB297" s="714" t="s">
        <v>267</v>
      </c>
      <c r="DC297" s="714" t="s">
        <v>268</v>
      </c>
      <c r="DD297" s="714" t="s">
        <v>269</v>
      </c>
      <c r="DE297" s="714" t="s">
        <v>0</v>
      </c>
      <c r="DF297" s="714" t="s">
        <v>19</v>
      </c>
      <c r="DG297" s="714" t="s">
        <v>270</v>
      </c>
      <c r="DH297" s="714" t="s">
        <v>271</v>
      </c>
      <c r="DI297" s="714" t="s">
        <v>272</v>
      </c>
      <c r="DJ297" s="714" t="s">
        <v>273</v>
      </c>
      <c r="DK297" s="714" t="s">
        <v>274</v>
      </c>
      <c r="DL297" s="714" t="s">
        <v>275</v>
      </c>
      <c r="DM297" s="668" t="s">
        <v>276</v>
      </c>
      <c r="DN297" s="584"/>
      <c r="DO297" s="679" t="n">
        <v>250</v>
      </c>
      <c r="DP297" s="612" t="n">
        <v>-5</v>
      </c>
      <c r="DQ297" s="613" t="n">
        <v>-2</v>
      </c>
      <c r="DR297" s="613" t="n">
        <v>0</v>
      </c>
      <c r="DS297" s="613" t="n">
        <v>2</v>
      </c>
      <c r="DT297" s="680" t="n">
        <v>4</v>
      </c>
      <c r="DU297" s="604"/>
      <c r="DV297" s="207"/>
      <c r="DW297" s="207"/>
      <c r="DX297" s="207"/>
      <c r="DY297" s="207"/>
      <c r="DZ297" s="207"/>
      <c r="EA297" s="207"/>
      <c r="EB297" s="207"/>
      <c r="EC297" s="207"/>
      <c r="ED297" s="463" t="n">
        <v>32</v>
      </c>
      <c r="EE297" s="464" t="n">
        <f aca="false">IF($EJ$31&gt;ED296,IF($EJ$31&lt;=ED297,1,0))</f>
        <v>0</v>
      </c>
      <c r="EF297" s="464" t="n">
        <f aca="false">IF(EE297=1,ED296,0)</f>
        <v>0</v>
      </c>
      <c r="EG297" s="465" t="n">
        <f aca="false">IF(EE297=1,ED297,0)</f>
        <v>0</v>
      </c>
      <c r="EH297" s="207"/>
      <c r="EI297" s="207"/>
      <c r="EJ297" s="207"/>
      <c r="EK297" s="207"/>
      <c r="EL297" s="207"/>
      <c r="EM297" s="207"/>
      <c r="EN297" s="207"/>
      <c r="EO297" s="208"/>
      <c r="EP297" s="584"/>
      <c r="EQ297" s="584"/>
      <c r="ER297" s="584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</row>
    <row r="298" customFormat="false" ht="13.5" hidden="false" customHeight="false" outlineLevel="0" collapsed="false">
      <c r="Q298" s="16" t="s">
        <v>226</v>
      </c>
      <c r="R298" s="16" t="s">
        <v>1977</v>
      </c>
      <c r="S298" s="16" t="s">
        <v>1978</v>
      </c>
      <c r="T298" s="16" t="n">
        <v>13</v>
      </c>
      <c r="U298" s="31" t="s">
        <v>1977</v>
      </c>
      <c r="V298" s="29" t="s">
        <v>18</v>
      </c>
      <c r="W298" s="29" t="n">
        <v>37</v>
      </c>
      <c r="X298" s="29" t="n">
        <v>37</v>
      </c>
      <c r="Y298" s="29" t="n">
        <v>1</v>
      </c>
      <c r="Z298" s="29" t="s">
        <v>14</v>
      </c>
      <c r="AA298" s="29" t="n">
        <v>122</v>
      </c>
      <c r="AB298" s="29" t="n">
        <v>22</v>
      </c>
      <c r="AC298" s="29" t="n">
        <v>4</v>
      </c>
      <c r="AD298" s="29" t="str">
        <f aca="false">V298</f>
        <v>N</v>
      </c>
      <c r="AE298" s="30" t="n">
        <f aca="false">IF(AD298="N",(W298+(X298/60)+(Y298/3600)),(-(W298+(X298/60)+(Y298/3600))))</f>
        <v>37.6169444444444</v>
      </c>
      <c r="AF298" s="29" t="str">
        <f aca="false">Z298</f>
        <v>W</v>
      </c>
      <c r="AG298" s="30" t="n">
        <f aca="false">IF(AF298="E",(-(AA298+(AB298/60)+(AC298/3600))),(AA298+(AB298/60)+(AC298/3600)))</f>
        <v>122.367777777778</v>
      </c>
      <c r="AH298" s="31" t="s">
        <v>1979</v>
      </c>
      <c r="AI298" s="16" t="s">
        <v>817</v>
      </c>
      <c r="AJ298" s="16" t="s">
        <v>78</v>
      </c>
      <c r="AK298" s="16" t="s">
        <v>818</v>
      </c>
      <c r="AL298" s="17" t="s">
        <v>726</v>
      </c>
      <c r="AM298" s="17" t="s">
        <v>1974</v>
      </c>
      <c r="AN298" s="17" t="s">
        <v>145</v>
      </c>
      <c r="AO298" s="17" t="s">
        <v>36</v>
      </c>
      <c r="AP298" s="16" t="n">
        <v>11810</v>
      </c>
      <c r="AQ298" s="16" t="n">
        <v>11810</v>
      </c>
      <c r="AR298" s="16" t="str">
        <f aca="false">CONCATENATE(AK298,AL298)</f>
        <v>DAMAS05R</v>
      </c>
      <c r="AS298" s="16" t="s">
        <v>1980</v>
      </c>
      <c r="AT298" s="17" t="s">
        <v>1807</v>
      </c>
      <c r="BE298" s="533"/>
      <c r="BF298" s="534" t="s">
        <v>770</v>
      </c>
      <c r="BG298" s="534" t="e">
        <f aca="false">BG294-BG295</f>
        <v>#N/A</v>
      </c>
      <c r="BH298" s="534" t="e">
        <f aca="false">IF(BG298&lt;BG297,1,0)</f>
        <v>#N/A</v>
      </c>
      <c r="BI298" s="585" t="n">
        <v>600</v>
      </c>
      <c r="BJ298" s="536" t="e">
        <f aca="false">IF($BH$294&gt;=BI298,IF($BH$294&lt;BI299,1,0))</f>
        <v>#N/A</v>
      </c>
      <c r="BK298" s="10"/>
      <c r="BL298" s="715"/>
      <c r="BM298" s="351" t="n">
        <v>-15</v>
      </c>
      <c r="BN298" s="95" t="n">
        <v>-10</v>
      </c>
      <c r="BO298" s="95" t="n">
        <v>-5</v>
      </c>
      <c r="BP298" s="95" t="n">
        <v>0</v>
      </c>
      <c r="BQ298" s="95" t="n">
        <v>10</v>
      </c>
      <c r="BR298" s="95" t="n">
        <v>20</v>
      </c>
      <c r="BS298" s="95" t="n">
        <v>30</v>
      </c>
      <c r="BT298" s="97" t="n">
        <v>40</v>
      </c>
      <c r="BU298" s="207"/>
      <c r="BV298" s="207"/>
      <c r="BW298" s="207"/>
      <c r="BX298" s="207"/>
      <c r="BY298" s="207"/>
      <c r="BZ298" s="288" t="n">
        <v>250</v>
      </c>
      <c r="CA298" s="289" t="n">
        <v>-5</v>
      </c>
      <c r="CB298" s="631" t="n">
        <v>-4</v>
      </c>
      <c r="CC298" s="631" t="n">
        <v>-2</v>
      </c>
      <c r="CD298" s="631" t="n">
        <v>0</v>
      </c>
      <c r="CE298" s="631" t="n">
        <v>1</v>
      </c>
      <c r="CF298" s="631" t="n">
        <v>1</v>
      </c>
      <c r="CG298" s="631" t="n">
        <v>2</v>
      </c>
      <c r="CH298" s="291" t="n">
        <v>3</v>
      </c>
      <c r="CI298" s="10"/>
      <c r="CJ298" s="207"/>
      <c r="CK298" s="207"/>
      <c r="CL298" s="207"/>
      <c r="CM298" s="207"/>
      <c r="CN298" s="207"/>
      <c r="CO298" s="207"/>
      <c r="CP298" s="207"/>
      <c r="CQ298" s="207"/>
      <c r="CR298" s="207"/>
      <c r="CS298" s="207"/>
      <c r="CT298" s="207"/>
      <c r="CU298" s="207"/>
      <c r="CV298" s="207"/>
      <c r="CW298" s="207"/>
      <c r="CX298" s="207"/>
      <c r="CY298" s="208"/>
      <c r="CZ298" s="10"/>
      <c r="DA298" s="669" t="n">
        <v>200</v>
      </c>
      <c r="DB298" s="681" t="n">
        <v>20</v>
      </c>
      <c r="DC298" s="681" t="n">
        <v>20</v>
      </c>
      <c r="DD298" s="681" t="n">
        <v>20</v>
      </c>
      <c r="DE298" s="681" t="n">
        <v>21</v>
      </c>
      <c r="DF298" s="681" t="n">
        <v>19</v>
      </c>
      <c r="DG298" s="681" t="n">
        <v>18</v>
      </c>
      <c r="DH298" s="681" t="n">
        <v>18</v>
      </c>
      <c r="DI298" s="681" t="n">
        <v>17</v>
      </c>
      <c r="DJ298" s="681" t="n">
        <v>16</v>
      </c>
      <c r="DK298" s="681" t="n">
        <v>15</v>
      </c>
      <c r="DL298" s="681" t="n">
        <v>14</v>
      </c>
      <c r="DM298" s="716" t="n">
        <v>14</v>
      </c>
      <c r="DN298" s="584"/>
      <c r="DO298" s="679" t="n">
        <v>300</v>
      </c>
      <c r="DP298" s="612" t="n">
        <v>-6</v>
      </c>
      <c r="DQ298" s="613" t="n">
        <v>-3</v>
      </c>
      <c r="DR298" s="613" t="n">
        <v>0</v>
      </c>
      <c r="DS298" s="613" t="n">
        <v>2</v>
      </c>
      <c r="DT298" s="680" t="n">
        <v>4</v>
      </c>
      <c r="DU298" s="604"/>
      <c r="DV298" s="207"/>
      <c r="DW298" s="207"/>
      <c r="DX298" s="207"/>
      <c r="DY298" s="207"/>
      <c r="DZ298" s="207"/>
      <c r="EA298" s="207"/>
      <c r="EB298" s="207"/>
      <c r="EC298" s="207"/>
      <c r="ED298" s="463" t="n">
        <v>35</v>
      </c>
      <c r="EE298" s="464" t="n">
        <f aca="false">IF($EJ$31&gt;ED297,IF($EJ$31&lt;=ED298,1,0))</f>
        <v>0</v>
      </c>
      <c r="EF298" s="464" t="n">
        <f aca="false">IF(EE298=1,ED297,0)</f>
        <v>0</v>
      </c>
      <c r="EG298" s="465" t="n">
        <f aca="false">IF(EE298=1,ED298,0)</f>
        <v>0</v>
      </c>
      <c r="EH298" s="207"/>
      <c r="EI298" s="207"/>
      <c r="EJ298" s="207"/>
      <c r="EK298" s="207"/>
      <c r="EL298" s="207"/>
      <c r="EM298" s="207"/>
      <c r="EN298" s="207"/>
      <c r="EO298" s="208"/>
      <c r="EP298" s="584"/>
      <c r="EQ298" s="584"/>
      <c r="ER298" s="584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</row>
    <row r="299" customFormat="false" ht="13.5" hidden="false" customHeight="false" outlineLevel="0" collapsed="false">
      <c r="Q299" s="16" t="s">
        <v>1981</v>
      </c>
      <c r="R299" s="16" t="s">
        <v>1982</v>
      </c>
      <c r="S299" s="16" t="s">
        <v>1983</v>
      </c>
      <c r="T299" s="16" t="n">
        <v>10</v>
      </c>
      <c r="U299" s="31" t="s">
        <v>1982</v>
      </c>
      <c r="V299" s="29" t="s">
        <v>18</v>
      </c>
      <c r="W299" s="29" t="n">
        <v>18</v>
      </c>
      <c r="X299" s="29" t="n">
        <v>26</v>
      </c>
      <c r="Y299" s="29" t="n">
        <v>4</v>
      </c>
      <c r="Z299" s="29" t="s">
        <v>14</v>
      </c>
      <c r="AA299" s="29" t="n">
        <v>66</v>
      </c>
      <c r="AB299" s="29" t="n">
        <v>0</v>
      </c>
      <c r="AC299" s="29" t="n">
        <v>1</v>
      </c>
      <c r="AD299" s="29" t="str">
        <f aca="false">V299</f>
        <v>N</v>
      </c>
      <c r="AE299" s="30" t="n">
        <f aca="false">IF(AD299="N",(W299+(X299/60)+(Y299/3600)),(-(W299+(X299/60)+(Y299/3600))))</f>
        <v>18.4344444444444</v>
      </c>
      <c r="AF299" s="29" t="str">
        <f aca="false">Z299</f>
        <v>W</v>
      </c>
      <c r="AG299" s="30" t="n">
        <f aca="false">IF(AF299="E",(-(AA299+(AB299/60)+(AC299/3600))),(AA299+(AB299/60)+(AC299/3600)))</f>
        <v>66.0002777777778</v>
      </c>
      <c r="AH299" s="31" t="s">
        <v>1984</v>
      </c>
      <c r="AI299" s="16" t="s">
        <v>817</v>
      </c>
      <c r="AJ299" s="16" t="s">
        <v>49</v>
      </c>
      <c r="AK299" s="16" t="s">
        <v>818</v>
      </c>
      <c r="AL299" s="17" t="s">
        <v>734</v>
      </c>
      <c r="AM299" s="17" t="s">
        <v>1985</v>
      </c>
      <c r="AN299" s="17" t="s">
        <v>160</v>
      </c>
      <c r="AO299" s="17" t="s">
        <v>36</v>
      </c>
      <c r="AP299" s="16" t="n">
        <v>11810</v>
      </c>
      <c r="AQ299" s="16" t="n">
        <v>11810</v>
      </c>
      <c r="AR299" s="16" t="str">
        <f aca="false">CONCATENATE(AK299,AL299)</f>
        <v>DAMAS23L</v>
      </c>
      <c r="AS299" s="16" t="s">
        <v>1975</v>
      </c>
      <c r="AT299" s="17" t="s">
        <v>1834</v>
      </c>
      <c r="BE299" s="533"/>
      <c r="BF299" s="534" t="s">
        <v>776</v>
      </c>
      <c r="BG299" s="534" t="e">
        <f aca="false">BG296-BG294</f>
        <v>#N/A</v>
      </c>
      <c r="BH299" s="534" t="e">
        <f aca="false">IF(BG299&lt;BG297,1,0)</f>
        <v>#N/A</v>
      </c>
      <c r="BI299" s="585" t="n">
        <v>640</v>
      </c>
      <c r="BJ299" s="536" t="e">
        <f aca="false">IF($BH$294&gt;=BI299,IF($BH$294&lt;BI300,1,0))</f>
        <v>#N/A</v>
      </c>
      <c r="BK299" s="10"/>
      <c r="BL299" s="711" t="n">
        <v>200</v>
      </c>
      <c r="BM299" s="351" t="n">
        <v>-5</v>
      </c>
      <c r="BN299" s="95" t="n">
        <v>-4</v>
      </c>
      <c r="BO299" s="95" t="n">
        <v>-2</v>
      </c>
      <c r="BP299" s="95" t="n">
        <v>0</v>
      </c>
      <c r="BQ299" s="95" t="n">
        <v>1</v>
      </c>
      <c r="BR299" s="95" t="n">
        <v>1</v>
      </c>
      <c r="BS299" s="95" t="n">
        <v>2</v>
      </c>
      <c r="BT299" s="97" t="n">
        <v>3</v>
      </c>
      <c r="BU299" s="207"/>
      <c r="BV299" s="207"/>
      <c r="BW299" s="207"/>
      <c r="BX299" s="207"/>
      <c r="BY299" s="207"/>
      <c r="BZ299" s="288" t="n">
        <v>300</v>
      </c>
      <c r="CA299" s="289" t="n">
        <v>-5</v>
      </c>
      <c r="CB299" s="631" t="n">
        <v>-4</v>
      </c>
      <c r="CC299" s="631" t="n">
        <v>-2</v>
      </c>
      <c r="CD299" s="631" t="n">
        <v>0</v>
      </c>
      <c r="CE299" s="631" t="n">
        <v>1</v>
      </c>
      <c r="CF299" s="631" t="n">
        <v>1</v>
      </c>
      <c r="CG299" s="631" t="n">
        <v>2</v>
      </c>
      <c r="CH299" s="291" t="n">
        <v>2</v>
      </c>
      <c r="CI299" s="10"/>
      <c r="CJ299" s="207"/>
      <c r="CK299" s="207"/>
      <c r="CL299" s="207"/>
      <c r="CM299" s="207"/>
      <c r="CN299" s="207"/>
      <c r="CO299" s="207"/>
      <c r="CP299" s="207"/>
      <c r="CQ299" s="207"/>
      <c r="CR299" s="207"/>
      <c r="CS299" s="207"/>
      <c r="CT299" s="207"/>
      <c r="CU299" s="207"/>
      <c r="CV299" s="207"/>
      <c r="CW299" s="207"/>
      <c r="CX299" s="207"/>
      <c r="CY299" s="208"/>
      <c r="CZ299" s="10"/>
      <c r="DA299" s="669" t="n">
        <v>210</v>
      </c>
      <c r="DB299" s="681" t="n">
        <v>20</v>
      </c>
      <c r="DC299" s="681" t="n">
        <v>19</v>
      </c>
      <c r="DD299" s="681" t="n">
        <v>19</v>
      </c>
      <c r="DE299" s="681" t="n">
        <v>20</v>
      </c>
      <c r="DF299" s="681" t="n">
        <v>19</v>
      </c>
      <c r="DG299" s="681" t="n">
        <v>18</v>
      </c>
      <c r="DH299" s="681" t="n">
        <v>17</v>
      </c>
      <c r="DI299" s="681" t="n">
        <v>16</v>
      </c>
      <c r="DJ299" s="681" t="n">
        <v>16</v>
      </c>
      <c r="DK299" s="681" t="n">
        <v>15</v>
      </c>
      <c r="DL299" s="681" t="n">
        <v>14</v>
      </c>
      <c r="DM299" s="716" t="n">
        <v>13</v>
      </c>
      <c r="DN299" s="584"/>
      <c r="DO299" s="679" t="n">
        <v>350</v>
      </c>
      <c r="DP299" s="612" t="n">
        <v>-7</v>
      </c>
      <c r="DQ299" s="613" t="n">
        <v>-4</v>
      </c>
      <c r="DR299" s="613" t="n">
        <v>0</v>
      </c>
      <c r="DS299" s="613" t="n">
        <v>3</v>
      </c>
      <c r="DT299" s="680" t="n">
        <v>6</v>
      </c>
      <c r="DU299" s="604"/>
      <c r="DV299" s="207"/>
      <c r="DW299" s="207"/>
      <c r="DX299" s="207"/>
      <c r="DY299" s="207"/>
      <c r="DZ299" s="207"/>
      <c r="EA299" s="207"/>
      <c r="EB299" s="207"/>
      <c r="EC299" s="207"/>
      <c r="ED299" s="463" t="n">
        <v>40</v>
      </c>
      <c r="EE299" s="464" t="n">
        <f aca="false">IF($EJ$31&gt;ED298,IF($EJ$31&lt;=ED299,1,0))</f>
        <v>0</v>
      </c>
      <c r="EF299" s="464" t="n">
        <f aca="false">IF(EE299=1,ED298,0)</f>
        <v>0</v>
      </c>
      <c r="EG299" s="465" t="n">
        <f aca="false">IF(EE299=1,ED299,0)</f>
        <v>0</v>
      </c>
      <c r="EH299" s="207"/>
      <c r="EI299" s="207"/>
      <c r="EJ299" s="207"/>
      <c r="EK299" s="207"/>
      <c r="EL299" s="207"/>
      <c r="EM299" s="207"/>
      <c r="EN299" s="207"/>
      <c r="EO299" s="208"/>
      <c r="EP299" s="584"/>
      <c r="EQ299" s="584"/>
      <c r="ER299" s="584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</row>
    <row r="300" customFormat="false" ht="14.25" hidden="false" customHeight="false" outlineLevel="0" collapsed="false">
      <c r="Q300" s="16" t="s">
        <v>256</v>
      </c>
      <c r="R300" s="16" t="s">
        <v>1986</v>
      </c>
      <c r="S300" s="16" t="s">
        <v>1987</v>
      </c>
      <c r="T300" s="16" t="n">
        <v>1555</v>
      </c>
      <c r="U300" s="28" t="s">
        <v>1986</v>
      </c>
      <c r="V300" s="29" t="s">
        <v>75</v>
      </c>
      <c r="W300" s="29" t="n">
        <v>33</v>
      </c>
      <c r="X300" s="29" t="n">
        <v>23</v>
      </c>
      <c r="Y300" s="29" t="n">
        <v>7</v>
      </c>
      <c r="Z300" s="29" t="s">
        <v>14</v>
      </c>
      <c r="AA300" s="29" t="n">
        <v>70</v>
      </c>
      <c r="AB300" s="29" t="n">
        <v>47</v>
      </c>
      <c r="AC300" s="29" t="n">
        <v>6</v>
      </c>
      <c r="AD300" s="29" t="str">
        <f aca="false">V300</f>
        <v>S</v>
      </c>
      <c r="AE300" s="30" t="n">
        <f aca="false">IF(AD300="N",(W300+(X300/60)+(Y300/3600)),(-(W300+(X300/60)+(Y300/3600))))</f>
        <v>-33.3852777777778</v>
      </c>
      <c r="AF300" s="29" t="str">
        <f aca="false">Z300</f>
        <v>W</v>
      </c>
      <c r="AG300" s="30" t="n">
        <f aca="false">IF(AF300="E",(-(AA300+(AB300/60)+(AC300/3600))),(AA300+(AB300/60)+(AC300/3600)))</f>
        <v>70.785</v>
      </c>
      <c r="AH300" s="31" t="s">
        <v>1988</v>
      </c>
      <c r="AI300" s="16" t="s">
        <v>817</v>
      </c>
      <c r="AJ300" s="16" t="s">
        <v>78</v>
      </c>
      <c r="AK300" s="16" t="s">
        <v>818</v>
      </c>
      <c r="AL300" s="17" t="s">
        <v>1989</v>
      </c>
      <c r="AM300" s="17" t="s">
        <v>1985</v>
      </c>
      <c r="AN300" s="17" t="s">
        <v>36</v>
      </c>
      <c r="AO300" s="17" t="s">
        <v>36</v>
      </c>
      <c r="AP300" s="16" t="n">
        <v>11810</v>
      </c>
      <c r="AQ300" s="16" t="n">
        <v>11810</v>
      </c>
      <c r="AR300" s="16" t="str">
        <f aca="false">CONCATENATE(AK300,AL300)</f>
        <v>DAMAS23R</v>
      </c>
      <c r="AS300" s="16" t="s">
        <v>1990</v>
      </c>
      <c r="AT300" s="17" t="s">
        <v>1834</v>
      </c>
      <c r="BE300" s="533"/>
      <c r="BF300" s="534" t="s">
        <v>784</v>
      </c>
      <c r="BG300" s="534" t="e">
        <f aca="false">LOOKUP(1,BH298:BH299,BG295:BG296)</f>
        <v>#N/A</v>
      </c>
      <c r="BH300" s="534"/>
      <c r="BI300" s="585" t="n">
        <v>680</v>
      </c>
      <c r="BJ300" s="536" t="e">
        <f aca="false">IF($BH$294&gt;=BI300,IF($BH$294&lt;BI301,1,0))</f>
        <v>#N/A</v>
      </c>
      <c r="BK300" s="10"/>
      <c r="BL300" s="711" t="n">
        <v>250</v>
      </c>
      <c r="BM300" s="351" t="n">
        <v>-5</v>
      </c>
      <c r="BN300" s="95" t="n">
        <v>-4</v>
      </c>
      <c r="BO300" s="95" t="n">
        <v>-2</v>
      </c>
      <c r="BP300" s="95" t="n">
        <v>0</v>
      </c>
      <c r="BQ300" s="95" t="n">
        <v>1</v>
      </c>
      <c r="BR300" s="95" t="n">
        <v>1</v>
      </c>
      <c r="BS300" s="95" t="n">
        <v>2</v>
      </c>
      <c r="BT300" s="97" t="n">
        <v>3</v>
      </c>
      <c r="BU300" s="207"/>
      <c r="BV300" s="207"/>
      <c r="BW300" s="207"/>
      <c r="BX300" s="207"/>
      <c r="BY300" s="207"/>
      <c r="BZ300" s="288" t="n">
        <v>350</v>
      </c>
      <c r="CA300" s="289" t="n">
        <v>-5</v>
      </c>
      <c r="CB300" s="631" t="n">
        <v>-4</v>
      </c>
      <c r="CC300" s="631" t="n">
        <v>-2</v>
      </c>
      <c r="CD300" s="631" t="n">
        <v>0</v>
      </c>
      <c r="CE300" s="631" t="n">
        <v>1</v>
      </c>
      <c r="CF300" s="631" t="n">
        <v>1</v>
      </c>
      <c r="CG300" s="631" t="n">
        <v>2</v>
      </c>
      <c r="CH300" s="291" t="n">
        <v>2</v>
      </c>
      <c r="CI300" s="10"/>
      <c r="CJ300" s="207"/>
      <c r="CK300" s="207"/>
      <c r="CL300" s="207"/>
      <c r="CM300" s="207"/>
      <c r="CN300" s="207"/>
      <c r="CO300" s="207"/>
      <c r="CP300" s="207"/>
      <c r="CQ300" s="207"/>
      <c r="CR300" s="207"/>
      <c r="CS300" s="207"/>
      <c r="CT300" s="207"/>
      <c r="CU300" s="207"/>
      <c r="CV300" s="207"/>
      <c r="CW300" s="207"/>
      <c r="CX300" s="207"/>
      <c r="CY300" s="208"/>
      <c r="CZ300" s="10"/>
      <c r="DA300" s="669" t="n">
        <v>220</v>
      </c>
      <c r="DB300" s="681" t="n">
        <v>19</v>
      </c>
      <c r="DC300" s="681" t="n">
        <v>19</v>
      </c>
      <c r="DD300" s="681" t="n">
        <v>18</v>
      </c>
      <c r="DE300" s="681" t="n">
        <v>20</v>
      </c>
      <c r="DF300" s="681" t="n">
        <v>18</v>
      </c>
      <c r="DG300" s="681" t="n">
        <v>17</v>
      </c>
      <c r="DH300" s="681" t="n">
        <v>17</v>
      </c>
      <c r="DI300" s="681" t="n">
        <v>16</v>
      </c>
      <c r="DJ300" s="681" t="n">
        <v>15</v>
      </c>
      <c r="DK300" s="681" t="n">
        <v>15</v>
      </c>
      <c r="DL300" s="681" t="n">
        <v>14</v>
      </c>
      <c r="DM300" s="716" t="n">
        <v>13</v>
      </c>
      <c r="DN300" s="584"/>
      <c r="DO300" s="691" t="n">
        <v>400</v>
      </c>
      <c r="DP300" s="692" t="n">
        <v>-9</v>
      </c>
      <c r="DQ300" s="693" t="n">
        <v>-5</v>
      </c>
      <c r="DR300" s="693" t="n">
        <v>0</v>
      </c>
      <c r="DS300" s="693" t="n">
        <v>4</v>
      </c>
      <c r="DT300" s="694" t="n">
        <v>7</v>
      </c>
      <c r="DU300" s="604"/>
      <c r="DV300" s="207"/>
      <c r="DW300" s="207"/>
      <c r="DX300" s="207"/>
      <c r="DY300" s="207"/>
      <c r="DZ300" s="207"/>
      <c r="EA300" s="207"/>
      <c r="EB300" s="207"/>
      <c r="EC300" s="207"/>
      <c r="ED300" s="463" t="n">
        <v>45</v>
      </c>
      <c r="EE300" s="464" t="n">
        <f aca="false">IF($EJ$31&gt;ED299,IF($EJ$31&lt;=ED300,1,0))</f>
        <v>0</v>
      </c>
      <c r="EF300" s="464" t="n">
        <f aca="false">IF(EE300=1,ED299,0)</f>
        <v>0</v>
      </c>
      <c r="EG300" s="465" t="n">
        <f aca="false">IF(EE300=1,ED300,0)</f>
        <v>0</v>
      </c>
      <c r="EH300" s="207"/>
      <c r="EI300" s="207"/>
      <c r="EJ300" s="207"/>
      <c r="EK300" s="207"/>
      <c r="EL300" s="207"/>
      <c r="EM300" s="207"/>
      <c r="EN300" s="207"/>
      <c r="EO300" s="208"/>
      <c r="EP300" s="584"/>
      <c r="EQ300" s="584"/>
      <c r="ER300" s="584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</row>
    <row r="301" customFormat="false" ht="13.5" hidden="false" customHeight="false" outlineLevel="0" collapsed="false">
      <c r="Q301" s="16" t="s">
        <v>758</v>
      </c>
      <c r="R301" s="16" t="s">
        <v>1991</v>
      </c>
      <c r="S301" s="16" t="s">
        <v>1992</v>
      </c>
      <c r="T301" s="16" t="n">
        <v>249</v>
      </c>
      <c r="U301" s="31" t="s">
        <v>1991</v>
      </c>
      <c r="V301" s="29" t="s">
        <v>18</v>
      </c>
      <c r="W301" s="29" t="n">
        <v>19</v>
      </c>
      <c r="X301" s="29" t="n">
        <v>58</v>
      </c>
      <c r="Y301" s="29" t="n">
        <v>2</v>
      </c>
      <c r="Z301" s="29" t="s">
        <v>14</v>
      </c>
      <c r="AA301" s="29" t="n">
        <v>75</v>
      </c>
      <c r="AB301" s="29" t="n">
        <v>50</v>
      </c>
      <c r="AC301" s="29" t="n">
        <v>2</v>
      </c>
      <c r="AD301" s="29" t="str">
        <f aca="false">V301</f>
        <v>N</v>
      </c>
      <c r="AE301" s="30" t="n">
        <f aca="false">IF(AD301="N",(W301+(X301/60)+(Y301/3600)),(-(W301+(X301/60)+(Y301/3600))))</f>
        <v>19.9672222222222</v>
      </c>
      <c r="AF301" s="29" t="str">
        <f aca="false">Z301</f>
        <v>W</v>
      </c>
      <c r="AG301" s="30" t="n">
        <f aca="false">IF(AF301="E",(-(AA301+(AB301/60)+(AC301/3600))),(AA301+(AB301/60)+(AC301/3600)))</f>
        <v>75.8338888888889</v>
      </c>
      <c r="AH301" s="31" t="s">
        <v>1993</v>
      </c>
      <c r="AI301" s="16" t="s">
        <v>154</v>
      </c>
      <c r="AJ301" s="16" t="s">
        <v>21</v>
      </c>
      <c r="AK301" s="16" t="s">
        <v>825</v>
      </c>
      <c r="AL301" s="17" t="s">
        <v>1994</v>
      </c>
      <c r="AM301" s="17" t="s">
        <v>942</v>
      </c>
      <c r="AN301" s="17" t="s">
        <v>1995</v>
      </c>
      <c r="AO301" s="17" t="s">
        <v>36</v>
      </c>
      <c r="AP301" s="16" t="n">
        <v>13123</v>
      </c>
      <c r="AQ301" s="16" t="n">
        <v>13123</v>
      </c>
      <c r="AR301" s="16" t="str">
        <f aca="false">CONCATENATE(AK301,AL301)</f>
        <v>DAMMAN16L</v>
      </c>
      <c r="AS301" s="16" t="s">
        <v>1996</v>
      </c>
      <c r="AT301" s="17" t="s">
        <v>943</v>
      </c>
      <c r="BE301" s="533"/>
      <c r="BF301" s="534" t="str">
        <f aca="false">CONCATENATE(" NIVEAU DE VOL",BF293)</f>
        <v> NIVEAU DE VOL8</v>
      </c>
      <c r="BG301" s="534" t="e">
        <f aca="false">LOOKUP(BG300,BF279:BF292,BJ279:BJ292)</f>
        <v>#N/A</v>
      </c>
      <c r="BH301" s="534"/>
      <c r="BI301" s="585" t="n">
        <v>720</v>
      </c>
      <c r="BJ301" s="536" t="e">
        <f aca="false">IF($BH$294&gt;=BI301,IF($BH$294&lt;BI302,1,0))</f>
        <v>#N/A</v>
      </c>
      <c r="BK301" s="10"/>
      <c r="BL301" s="711" t="n">
        <v>300</v>
      </c>
      <c r="BM301" s="351" t="n">
        <v>-5</v>
      </c>
      <c r="BN301" s="95" t="n">
        <v>-4</v>
      </c>
      <c r="BO301" s="95" t="n">
        <v>-2</v>
      </c>
      <c r="BP301" s="95" t="n">
        <v>0</v>
      </c>
      <c r="BQ301" s="95" t="n">
        <v>1</v>
      </c>
      <c r="BR301" s="95" t="n">
        <v>1</v>
      </c>
      <c r="BS301" s="95" t="n">
        <v>2</v>
      </c>
      <c r="BT301" s="97" t="n">
        <v>2</v>
      </c>
      <c r="BU301" s="207"/>
      <c r="BV301" s="207"/>
      <c r="BW301" s="207"/>
      <c r="BX301" s="207"/>
      <c r="BY301" s="207"/>
      <c r="BZ301" s="81" t="n">
        <v>400</v>
      </c>
      <c r="CA301" s="315" t="n">
        <v>-6</v>
      </c>
      <c r="CB301" s="316" t="n">
        <v>-4</v>
      </c>
      <c r="CC301" s="316" t="n">
        <v>-2</v>
      </c>
      <c r="CD301" s="316" t="n">
        <v>0</v>
      </c>
      <c r="CE301" s="316" t="n">
        <v>1</v>
      </c>
      <c r="CF301" s="316" t="n">
        <v>1</v>
      </c>
      <c r="CG301" s="316" t="n">
        <v>1</v>
      </c>
      <c r="CH301" s="317" t="n">
        <v>2</v>
      </c>
      <c r="CI301" s="10"/>
      <c r="CJ301" s="207"/>
      <c r="CK301" s="207"/>
      <c r="CL301" s="207"/>
      <c r="CM301" s="207"/>
      <c r="CN301" s="207"/>
      <c r="CO301" s="207"/>
      <c r="CP301" s="207"/>
      <c r="CQ301" s="207"/>
      <c r="CR301" s="207"/>
      <c r="CS301" s="207"/>
      <c r="CT301" s="207"/>
      <c r="CU301" s="207"/>
      <c r="CV301" s="207"/>
      <c r="CW301" s="207"/>
      <c r="CX301" s="207"/>
      <c r="CY301" s="208"/>
      <c r="CZ301" s="10"/>
      <c r="DA301" s="669" t="n">
        <v>230</v>
      </c>
      <c r="DB301" s="681" t="n">
        <v>18</v>
      </c>
      <c r="DC301" s="681" t="n">
        <v>18</v>
      </c>
      <c r="DD301" s="681" t="n">
        <v>18</v>
      </c>
      <c r="DE301" s="681" t="n">
        <v>19</v>
      </c>
      <c r="DF301" s="681" t="n">
        <v>18</v>
      </c>
      <c r="DG301" s="681" t="n">
        <v>17</v>
      </c>
      <c r="DH301" s="681" t="n">
        <v>16</v>
      </c>
      <c r="DI301" s="681" t="n">
        <v>16</v>
      </c>
      <c r="DJ301" s="681" t="n">
        <v>15</v>
      </c>
      <c r="DK301" s="681" t="n">
        <v>14</v>
      </c>
      <c r="DL301" s="681" t="n">
        <v>13</v>
      </c>
      <c r="DM301" s="716" t="n">
        <v>12</v>
      </c>
      <c r="DN301" s="584"/>
      <c r="DO301" s="604"/>
      <c r="DP301" s="604"/>
      <c r="DQ301" s="604"/>
      <c r="DR301" s="604"/>
      <c r="DS301" s="604"/>
      <c r="DT301" s="604"/>
      <c r="DU301" s="604"/>
      <c r="DV301" s="207"/>
      <c r="DW301" s="207"/>
      <c r="DX301" s="604"/>
      <c r="DY301" s="604"/>
      <c r="DZ301" s="604"/>
      <c r="EA301" s="604"/>
      <c r="EB301" s="604"/>
      <c r="EC301" s="604"/>
      <c r="ED301" s="463" t="n">
        <v>50</v>
      </c>
      <c r="EE301" s="464" t="n">
        <f aca="false">IF($EJ$31&gt;ED300,IF($EJ$31&lt;=ED301,1,0))</f>
        <v>0</v>
      </c>
      <c r="EF301" s="464" t="n">
        <f aca="false">IF(EE301=1,ED300,0)</f>
        <v>0</v>
      </c>
      <c r="EG301" s="465" t="n">
        <f aca="false">IF(EE301=1,ED301,0)</f>
        <v>0</v>
      </c>
      <c r="EH301" s="207"/>
      <c r="EI301" s="207"/>
      <c r="EJ301" s="207"/>
      <c r="EK301" s="207"/>
      <c r="EL301" s="207"/>
      <c r="EM301" s="207"/>
      <c r="EN301" s="207"/>
      <c r="EO301" s="208"/>
      <c r="EP301" s="584"/>
      <c r="EQ301" s="584"/>
      <c r="ER301" s="584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</row>
    <row r="302" customFormat="false" ht="13.5" hidden="false" customHeight="false" outlineLevel="0" collapsed="false">
      <c r="Q302" s="16" t="s">
        <v>312</v>
      </c>
      <c r="R302" s="16" t="s">
        <v>1997</v>
      </c>
      <c r="S302" s="16" t="s">
        <v>1998</v>
      </c>
      <c r="T302" s="16" t="n">
        <v>123</v>
      </c>
      <c r="U302" s="31" t="s">
        <v>1997</v>
      </c>
      <c r="V302" s="29" t="s">
        <v>18</v>
      </c>
      <c r="W302" s="29" t="n">
        <v>36</v>
      </c>
      <c r="X302" s="29" t="n">
        <v>24</v>
      </c>
      <c r="Y302" s="29" t="n">
        <v>1</v>
      </c>
      <c r="Z302" s="29" t="s">
        <v>19</v>
      </c>
      <c r="AA302" s="29" t="n">
        <v>25</v>
      </c>
      <c r="AB302" s="29" t="n">
        <v>28</v>
      </c>
      <c r="AC302" s="29" t="n">
        <v>8</v>
      </c>
      <c r="AD302" s="29" t="str">
        <f aca="false">V302</f>
        <v>N</v>
      </c>
      <c r="AE302" s="30" t="n">
        <f aca="false">IF(AD302="N",(W302+(X302/60)+(Y302/3600)),(-(W302+(X302/60)+(Y302/3600))))</f>
        <v>36.4002777777778</v>
      </c>
      <c r="AF302" s="29" t="str">
        <f aca="false">Z302</f>
        <v>E</v>
      </c>
      <c r="AG302" s="30" t="n">
        <f aca="false">IF(AF302="E",(-(AA302+(AB302/60)+(AC302/3600))),(AA302+(AB302/60)+(AC302/3600)))</f>
        <v>-25.4688888888889</v>
      </c>
      <c r="AH302" s="31" t="s">
        <v>1999</v>
      </c>
      <c r="AI302" s="16" t="s">
        <v>154</v>
      </c>
      <c r="AJ302" s="16" t="s">
        <v>662</v>
      </c>
      <c r="AK302" s="16" t="s">
        <v>825</v>
      </c>
      <c r="AL302" s="17" t="s">
        <v>2000</v>
      </c>
      <c r="AM302" s="17" t="s">
        <v>948</v>
      </c>
      <c r="AN302" s="17" t="s">
        <v>130</v>
      </c>
      <c r="AO302" s="17" t="s">
        <v>36</v>
      </c>
      <c r="AP302" s="16" t="n">
        <v>13123</v>
      </c>
      <c r="AQ302" s="16" t="n">
        <v>13123</v>
      </c>
      <c r="AR302" s="16" t="str">
        <f aca="false">CONCATENATE(AK302,AL302)</f>
        <v>DAMMAN34R</v>
      </c>
      <c r="AS302" s="16" t="s">
        <v>2001</v>
      </c>
      <c r="AT302" s="17" t="s">
        <v>950</v>
      </c>
      <c r="BE302" s="533"/>
      <c r="BF302" s="534" t="str">
        <f aca="false">CONCATENATE("N1 au FL N°",BF293)</f>
        <v>N1 au FL N°8</v>
      </c>
      <c r="BG302" s="534" t="e">
        <f aca="false">GETPIVOTDATA("N1",$CE$82,"POIDS",BG303,"FL",BG301)</f>
        <v>#N/A</v>
      </c>
      <c r="BH302" s="534"/>
      <c r="BI302" s="585" t="n">
        <v>760</v>
      </c>
      <c r="BJ302" s="536" t="e">
        <f aca="false">IF($BH$294&gt;=BI302,IF($BH$294&lt;BI303,1,0))</f>
        <v>#N/A</v>
      </c>
      <c r="BK302" s="10"/>
      <c r="BL302" s="711" t="n">
        <v>350</v>
      </c>
      <c r="BM302" s="351" t="n">
        <v>-5</v>
      </c>
      <c r="BN302" s="95" t="n">
        <v>-4</v>
      </c>
      <c r="BO302" s="95" t="n">
        <v>-2</v>
      </c>
      <c r="BP302" s="95" t="n">
        <v>0</v>
      </c>
      <c r="BQ302" s="95" t="n">
        <v>1</v>
      </c>
      <c r="BR302" s="95" t="n">
        <v>1</v>
      </c>
      <c r="BS302" s="95" t="n">
        <v>2</v>
      </c>
      <c r="BT302" s="97" t="n">
        <v>2</v>
      </c>
      <c r="BU302" s="207"/>
      <c r="BV302" s="207"/>
      <c r="BW302" s="207"/>
      <c r="BX302" s="207"/>
      <c r="BY302" s="207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207"/>
      <c r="CK302" s="207"/>
      <c r="CL302" s="207"/>
      <c r="CM302" s="207"/>
      <c r="CN302" s="207"/>
      <c r="CO302" s="207"/>
      <c r="CP302" s="207"/>
      <c r="CQ302" s="207"/>
      <c r="CR302" s="207"/>
      <c r="CS302" s="207"/>
      <c r="CT302" s="207"/>
      <c r="CU302" s="207"/>
      <c r="CV302" s="207"/>
      <c r="CW302" s="207"/>
      <c r="CX302" s="207"/>
      <c r="CY302" s="208"/>
      <c r="CZ302" s="10"/>
      <c r="DA302" s="669" t="n">
        <v>240</v>
      </c>
      <c r="DB302" s="681" t="n">
        <v>18</v>
      </c>
      <c r="DC302" s="681" t="n">
        <v>18</v>
      </c>
      <c r="DD302" s="681" t="n">
        <v>17</v>
      </c>
      <c r="DE302" s="681" t="n">
        <v>19</v>
      </c>
      <c r="DF302" s="681" t="n">
        <v>17</v>
      </c>
      <c r="DG302" s="681" t="n">
        <v>16</v>
      </c>
      <c r="DH302" s="681" t="n">
        <v>16</v>
      </c>
      <c r="DI302" s="681" t="n">
        <v>15</v>
      </c>
      <c r="DJ302" s="681" t="n">
        <v>15</v>
      </c>
      <c r="DK302" s="681" t="n">
        <v>14</v>
      </c>
      <c r="DL302" s="681" t="n">
        <v>13</v>
      </c>
      <c r="DM302" s="716" t="n">
        <v>12</v>
      </c>
      <c r="DN302" s="584"/>
      <c r="DO302" s="584"/>
      <c r="DP302" s="207"/>
      <c r="DQ302" s="207"/>
      <c r="DR302" s="207"/>
      <c r="DS302" s="207"/>
      <c r="DT302" s="207"/>
      <c r="DU302" s="207"/>
      <c r="DV302" s="207"/>
      <c r="DW302" s="207"/>
      <c r="DX302" s="207"/>
      <c r="DY302" s="207"/>
      <c r="DZ302" s="207"/>
      <c r="EA302" s="207"/>
      <c r="EB302" s="207"/>
      <c r="EC302" s="207"/>
      <c r="ED302" s="463" t="n">
        <v>55</v>
      </c>
      <c r="EE302" s="464" t="n">
        <f aca="false">IF($EJ$31&gt;ED301,IF($EJ$31&lt;=ED302,1,0))</f>
        <v>0</v>
      </c>
      <c r="EF302" s="464" t="n">
        <f aca="false">IF(EE302=1,ED301,0)</f>
        <v>0</v>
      </c>
      <c r="EG302" s="465" t="n">
        <f aca="false">IF(EE302=1,ED302,0)</f>
        <v>0</v>
      </c>
      <c r="EH302" s="207"/>
      <c r="EI302" s="207"/>
      <c r="EJ302" s="207"/>
      <c r="EK302" s="207"/>
      <c r="EL302" s="207"/>
      <c r="EM302" s="207"/>
      <c r="EN302" s="207"/>
      <c r="EO302" s="208"/>
      <c r="EP302" s="584"/>
      <c r="EQ302" s="584"/>
      <c r="ER302" s="584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</row>
    <row r="303" customFormat="false" ht="14.25" hidden="false" customHeight="false" outlineLevel="0" collapsed="false">
      <c r="Q303" s="16" t="s">
        <v>505</v>
      </c>
      <c r="R303" s="16" t="s">
        <v>2002</v>
      </c>
      <c r="S303" s="16" t="s">
        <v>2003</v>
      </c>
      <c r="T303" s="16" t="n">
        <v>2631</v>
      </c>
      <c r="U303" s="28" t="s">
        <v>2002</v>
      </c>
      <c r="V303" s="29" t="s">
        <v>75</v>
      </c>
      <c r="W303" s="29" t="n">
        <v>23</v>
      </c>
      <c r="X303" s="29" t="n">
        <v>37</v>
      </c>
      <c r="Y303" s="29" t="n">
        <v>6</v>
      </c>
      <c r="Z303" s="29" t="s">
        <v>14</v>
      </c>
      <c r="AA303" s="29" t="n">
        <v>46</v>
      </c>
      <c r="AB303" s="29" t="n">
        <v>39</v>
      </c>
      <c r="AC303" s="29" t="n">
        <v>4</v>
      </c>
      <c r="AD303" s="29" t="str">
        <f aca="false">V303</f>
        <v>S</v>
      </c>
      <c r="AE303" s="30" t="n">
        <f aca="false">IF(AD303="N",(W303+(X303/60)+(Y303/3600)),(-(W303+(X303/60)+(Y303/3600))))</f>
        <v>-23.6183333333333</v>
      </c>
      <c r="AF303" s="29" t="str">
        <f aca="false">Z303</f>
        <v>W</v>
      </c>
      <c r="AG303" s="30" t="n">
        <f aca="false">IF(AF303="E",(-(AA303+(AB303/60)+(AC303/3600))),(AA303+(AB303/60)+(AC303/3600)))</f>
        <v>46.6511111111111</v>
      </c>
      <c r="AH303" s="31" t="s">
        <v>2004</v>
      </c>
      <c r="AI303" s="16" t="s">
        <v>154</v>
      </c>
      <c r="AJ303" s="16" t="s">
        <v>21</v>
      </c>
      <c r="AK303" s="16" t="s">
        <v>825</v>
      </c>
      <c r="AL303" s="17" t="s">
        <v>2005</v>
      </c>
      <c r="AM303" s="17" t="s">
        <v>942</v>
      </c>
      <c r="AN303" s="17" t="s">
        <v>1995</v>
      </c>
      <c r="AO303" s="17" t="s">
        <v>36</v>
      </c>
      <c r="AP303" s="16" t="n">
        <v>13123</v>
      </c>
      <c r="AQ303" s="16" t="n">
        <v>13123</v>
      </c>
      <c r="AR303" s="16" t="str">
        <f aca="false">CONCATENATE(AK303,AL303)</f>
        <v>DAMMAN16R</v>
      </c>
      <c r="AS303" s="16" t="s">
        <v>2006</v>
      </c>
      <c r="AT303" s="17" t="s">
        <v>943</v>
      </c>
      <c r="BE303" s="533"/>
      <c r="BF303" s="534" t="s">
        <v>799</v>
      </c>
      <c r="BG303" s="534" t="e">
        <f aca="false">LOOKUP(1,BJ294:BJ305,BI294:BI305)</f>
        <v>#N/A</v>
      </c>
      <c r="BH303" s="534"/>
      <c r="BI303" s="585" t="n">
        <v>800</v>
      </c>
      <c r="BJ303" s="536" t="e">
        <f aca="false">IF($BH$294&gt;=BI303,IF($BH$294&lt;BI304,1,0))</f>
        <v>#N/A</v>
      </c>
      <c r="BK303" s="10"/>
      <c r="BL303" s="717" t="n">
        <v>400</v>
      </c>
      <c r="BM303" s="411" t="n">
        <v>-6</v>
      </c>
      <c r="BN303" s="104" t="n">
        <v>-4</v>
      </c>
      <c r="BO303" s="104" t="n">
        <v>-2</v>
      </c>
      <c r="BP303" s="104" t="n">
        <v>0</v>
      </c>
      <c r="BQ303" s="104" t="n">
        <v>1</v>
      </c>
      <c r="BR303" s="104" t="n">
        <v>1</v>
      </c>
      <c r="BS303" s="104" t="n">
        <v>1</v>
      </c>
      <c r="BT303" s="105" t="n">
        <v>2</v>
      </c>
      <c r="BU303" s="207"/>
      <c r="BV303" s="207"/>
      <c r="BW303" s="207"/>
      <c r="BX303" s="207"/>
      <c r="BY303" s="207"/>
      <c r="BZ303" s="207"/>
      <c r="CA303" s="207"/>
      <c r="CB303" s="207"/>
      <c r="CC303" s="207"/>
      <c r="CD303" s="207"/>
      <c r="CE303" s="207"/>
      <c r="CF303" s="207"/>
      <c r="CG303" s="207"/>
      <c r="CH303" s="207"/>
      <c r="CI303" s="207"/>
      <c r="CJ303" s="207"/>
      <c r="CK303" s="207"/>
      <c r="CL303" s="207"/>
      <c r="CM303" s="207"/>
      <c r="CN303" s="207"/>
      <c r="CO303" s="207"/>
      <c r="CP303" s="207"/>
      <c r="CQ303" s="207"/>
      <c r="CR303" s="207"/>
      <c r="CS303" s="207"/>
      <c r="CT303" s="207"/>
      <c r="CU303" s="207"/>
      <c r="CV303" s="207"/>
      <c r="CW303" s="207"/>
      <c r="CX303" s="207"/>
      <c r="CY303" s="208"/>
      <c r="CZ303" s="10"/>
      <c r="DA303" s="669" t="n">
        <v>250</v>
      </c>
      <c r="DB303" s="681" t="n">
        <v>18</v>
      </c>
      <c r="DC303" s="681" t="n">
        <v>17</v>
      </c>
      <c r="DD303" s="681" t="n">
        <v>17</v>
      </c>
      <c r="DE303" s="681" t="n">
        <v>18</v>
      </c>
      <c r="DF303" s="681" t="n">
        <v>17</v>
      </c>
      <c r="DG303" s="681" t="n">
        <v>16</v>
      </c>
      <c r="DH303" s="681" t="n">
        <v>15</v>
      </c>
      <c r="DI303" s="681" t="n">
        <v>15</v>
      </c>
      <c r="DJ303" s="681" t="n">
        <v>14</v>
      </c>
      <c r="DK303" s="681" t="n">
        <v>13</v>
      </c>
      <c r="DL303" s="681" t="n">
        <v>13</v>
      </c>
      <c r="DM303" s="716" t="n">
        <v>12</v>
      </c>
      <c r="DN303" s="584"/>
      <c r="DO303" s="705" t="s">
        <v>111</v>
      </c>
      <c r="DP303" s="706" t="s">
        <v>112</v>
      </c>
      <c r="DQ303" s="207"/>
      <c r="DR303" s="207"/>
      <c r="DS303" s="207"/>
      <c r="DT303" s="207"/>
      <c r="DU303" s="207"/>
      <c r="DV303" s="207"/>
      <c r="DW303" s="207"/>
      <c r="DX303" s="207"/>
      <c r="DY303" s="207"/>
      <c r="DZ303" s="207"/>
      <c r="EA303" s="207"/>
      <c r="EB303" s="207"/>
      <c r="EC303" s="207"/>
      <c r="ED303" s="508" t="n">
        <v>60</v>
      </c>
      <c r="EE303" s="509" t="n">
        <f aca="false">IF($EJ$31&gt;ED302,IF($EJ$31&lt;=ED303,1,0))</f>
        <v>0</v>
      </c>
      <c r="EF303" s="509" t="n">
        <f aca="false">IF(EE303=1,ED302,0)</f>
        <v>0</v>
      </c>
      <c r="EG303" s="510" t="n">
        <f aca="false">IF(EE303=1,ED303,0)</f>
        <v>0</v>
      </c>
      <c r="EH303" s="207"/>
      <c r="EI303" s="207"/>
      <c r="EJ303" s="207"/>
      <c r="EK303" s="207"/>
      <c r="EL303" s="207"/>
      <c r="EM303" s="207"/>
      <c r="EN303" s="207"/>
      <c r="EO303" s="208"/>
      <c r="EP303" s="584"/>
      <c r="EQ303" s="584"/>
      <c r="ER303" s="584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</row>
    <row r="304" customFormat="false" ht="13.5" hidden="false" customHeight="false" outlineLevel="0" collapsed="false">
      <c r="Q304" s="16" t="s">
        <v>1629</v>
      </c>
      <c r="R304" s="16" t="s">
        <v>2007</v>
      </c>
      <c r="S304" s="16" t="s">
        <v>2008</v>
      </c>
      <c r="T304" s="16" t="n">
        <v>1708</v>
      </c>
      <c r="U304" s="28" t="s">
        <v>2007</v>
      </c>
      <c r="V304" s="29" t="s">
        <v>18</v>
      </c>
      <c r="W304" s="29" t="n">
        <v>43</v>
      </c>
      <c r="X304" s="29" t="n">
        <v>49</v>
      </c>
      <c r="Y304" s="29" t="n">
        <v>5</v>
      </c>
      <c r="Z304" s="29" t="s">
        <v>19</v>
      </c>
      <c r="AA304" s="29" t="n">
        <v>18</v>
      </c>
      <c r="AB304" s="29" t="n">
        <v>19</v>
      </c>
      <c r="AC304" s="29" t="n">
        <v>9</v>
      </c>
      <c r="AD304" s="29" t="str">
        <f aca="false">V304</f>
        <v>N</v>
      </c>
      <c r="AE304" s="30" t="n">
        <f aca="false">IF(AD304="N",(W304+(X304/60)+(Y304/3600)),(-(W304+(X304/60)+(Y304/3600))))</f>
        <v>43.8180555555556</v>
      </c>
      <c r="AF304" s="29" t="str">
        <f aca="false">Z304</f>
        <v>E</v>
      </c>
      <c r="AG304" s="30" t="n">
        <f aca="false">IF(AF304="E",(-(AA304+(AB304/60)+(AC304/3600))),(AA304+(AB304/60)+(AC304/3600)))</f>
        <v>-18.3191666666667</v>
      </c>
      <c r="AH304" s="31" t="s">
        <v>550</v>
      </c>
      <c r="AI304" s="16" t="s">
        <v>154</v>
      </c>
      <c r="AJ304" s="16" t="s">
        <v>21</v>
      </c>
      <c r="AK304" s="16" t="s">
        <v>825</v>
      </c>
      <c r="AL304" s="17" t="s">
        <v>2009</v>
      </c>
      <c r="AM304" s="17" t="s">
        <v>948</v>
      </c>
      <c r="AN304" s="17" t="s">
        <v>130</v>
      </c>
      <c r="AO304" s="17" t="s">
        <v>36</v>
      </c>
      <c r="AP304" s="16" t="n">
        <v>13123</v>
      </c>
      <c r="AQ304" s="16" t="n">
        <v>13123</v>
      </c>
      <c r="AR304" s="16" t="str">
        <f aca="false">CONCATENATE(AK304,AL304)</f>
        <v>DAMMAN34L</v>
      </c>
      <c r="AS304" s="16" t="s">
        <v>2010</v>
      </c>
      <c r="AT304" s="17" t="s">
        <v>950</v>
      </c>
      <c r="BE304" s="533"/>
      <c r="BF304" s="534" t="str">
        <f aca="false">CONCATENATE("CONSOMMATION HORAIRE AU FL N°",BF293,"  (X 1000 Lbls)")</f>
        <v>CONSOMMATION HORAIRE AU FL N°8  (X 1000 Lbls)</v>
      </c>
      <c r="BG304" s="534" t="e">
        <f aca="false">GETPIVOTDATA("FUEL/HEURE",$CE$101,"FL",BG301,"POIDS",BG303)</f>
        <v>#N/A</v>
      </c>
      <c r="BH304" s="534"/>
      <c r="BI304" s="585" t="n">
        <v>840</v>
      </c>
      <c r="BJ304" s="536" t="e">
        <f aca="false">IF($BH$294&gt;=BI304,IF($BH$294&lt;BI305,1,0))</f>
        <v>#N/A</v>
      </c>
      <c r="BK304" s="10"/>
      <c r="BL304" s="623"/>
      <c r="BM304" s="207"/>
      <c r="BN304" s="207"/>
      <c r="BO304" s="207"/>
      <c r="BP304" s="410"/>
      <c r="BQ304" s="410"/>
      <c r="BR304" s="410"/>
      <c r="BS304" s="410"/>
      <c r="BT304" s="410"/>
      <c r="BU304" s="207"/>
      <c r="BV304" s="207"/>
      <c r="BW304" s="207"/>
      <c r="BX304" s="207"/>
      <c r="BY304" s="207"/>
      <c r="BZ304" s="95" t="s">
        <v>111</v>
      </c>
      <c r="CA304" s="95" t="s">
        <v>112</v>
      </c>
      <c r="CB304" s="207"/>
      <c r="CC304" s="207"/>
      <c r="CD304" s="207"/>
      <c r="CE304" s="207"/>
      <c r="CF304" s="207"/>
      <c r="CG304" s="207"/>
      <c r="CH304" s="207"/>
      <c r="CI304" s="207"/>
      <c r="CJ304" s="207"/>
      <c r="CK304" s="207"/>
      <c r="CL304" s="207"/>
      <c r="CM304" s="207"/>
      <c r="CN304" s="207"/>
      <c r="CO304" s="207"/>
      <c r="CP304" s="207"/>
      <c r="CQ304" s="207"/>
      <c r="CR304" s="207"/>
      <c r="CS304" s="207"/>
      <c r="CT304" s="207"/>
      <c r="CU304" s="207"/>
      <c r="CV304" s="207"/>
      <c r="CW304" s="207"/>
      <c r="CX304" s="207"/>
      <c r="CY304" s="208"/>
      <c r="CZ304" s="10"/>
      <c r="DA304" s="669" t="n">
        <v>260</v>
      </c>
      <c r="DB304" s="681" t="n">
        <v>17</v>
      </c>
      <c r="DC304" s="681" t="n">
        <v>17</v>
      </c>
      <c r="DD304" s="681" t="n">
        <v>17</v>
      </c>
      <c r="DE304" s="681" t="n">
        <v>18</v>
      </c>
      <c r="DF304" s="681" t="n">
        <v>16</v>
      </c>
      <c r="DG304" s="681" t="n">
        <v>15</v>
      </c>
      <c r="DH304" s="681" t="n">
        <v>15</v>
      </c>
      <c r="DI304" s="681" t="n">
        <v>14</v>
      </c>
      <c r="DJ304" s="681" t="n">
        <v>14</v>
      </c>
      <c r="DK304" s="681" t="n">
        <v>13</v>
      </c>
      <c r="DL304" s="681" t="n">
        <v>12</v>
      </c>
      <c r="DM304" s="716" t="n">
        <v>12</v>
      </c>
      <c r="DN304" s="584"/>
      <c r="DO304" s="584"/>
      <c r="DP304" s="207"/>
      <c r="DQ304" s="207"/>
      <c r="DR304" s="207"/>
      <c r="DS304" s="207"/>
      <c r="DT304" s="207"/>
      <c r="DU304" s="207"/>
      <c r="DV304" s="207"/>
      <c r="DW304" s="207"/>
      <c r="DX304" s="207"/>
      <c r="DY304" s="207"/>
      <c r="DZ304" s="207"/>
      <c r="EA304" s="207"/>
      <c r="EB304" s="207"/>
      <c r="EC304" s="207"/>
      <c r="ED304" s="207"/>
      <c r="EE304" s="518" t="s">
        <v>651</v>
      </c>
      <c r="EF304" s="519" t="n">
        <f aca="false">LOOKUP(1,EE280:EE303,EF280:EF303)</f>
        <v>0</v>
      </c>
      <c r="EG304" s="520" t="n">
        <f aca="false">IF(EF307&lt;EF306,1,0)</f>
        <v>0</v>
      </c>
      <c r="EH304" s="207"/>
      <c r="EI304" s="207"/>
      <c r="EJ304" s="207"/>
      <c r="EK304" s="207"/>
      <c r="EL304" s="207"/>
      <c r="EM304" s="207"/>
      <c r="EN304" s="207"/>
      <c r="EO304" s="208"/>
      <c r="EP304" s="584"/>
      <c r="EQ304" s="584"/>
      <c r="ER304" s="584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</row>
    <row r="305" customFormat="false" ht="13.5" hidden="false" customHeight="false" outlineLevel="0" collapsed="false">
      <c r="Q305" s="16" t="s">
        <v>226</v>
      </c>
      <c r="R305" s="16" t="s">
        <v>2011</v>
      </c>
      <c r="S305" s="16" t="s">
        <v>2012</v>
      </c>
      <c r="T305" s="16" t="n">
        <v>433</v>
      </c>
      <c r="U305" s="28" t="s">
        <v>2011</v>
      </c>
      <c r="V305" s="29" t="s">
        <v>18</v>
      </c>
      <c r="W305" s="29" t="n">
        <v>47</v>
      </c>
      <c r="X305" s="29" t="n">
        <v>27</v>
      </c>
      <c r="Y305" s="29" t="n">
        <v>0</v>
      </c>
      <c r="Z305" s="29" t="s">
        <v>14</v>
      </c>
      <c r="AA305" s="29" t="n">
        <v>122</v>
      </c>
      <c r="AB305" s="29" t="n">
        <v>18</v>
      </c>
      <c r="AC305" s="29" t="n">
        <v>7</v>
      </c>
      <c r="AD305" s="29" t="str">
        <f aca="false">V305</f>
        <v>N</v>
      </c>
      <c r="AE305" s="30" t="n">
        <f aca="false">IF(AD305="N",(W305+(X305/60)+(Y305/3600)),(-(W305+(X305/60)+(Y305/3600))))</f>
        <v>47.45</v>
      </c>
      <c r="AF305" s="29" t="str">
        <f aca="false">Z305</f>
        <v>W</v>
      </c>
      <c r="AG305" s="30" t="n">
        <f aca="false">IF(AF305="E",(-(AA305+(AB305/60)+(AC305/3600))),(AA305+(AB305/60)+(AC305/3600)))</f>
        <v>122.301944444444</v>
      </c>
      <c r="AH305" s="31" t="s">
        <v>2013</v>
      </c>
      <c r="AI305" s="16" t="s">
        <v>831</v>
      </c>
      <c r="AJ305" s="16" t="s">
        <v>438</v>
      </c>
      <c r="AK305" s="16" t="s">
        <v>832</v>
      </c>
      <c r="AL305" s="17" t="s">
        <v>1734</v>
      </c>
      <c r="AM305" s="17" t="s">
        <v>1083</v>
      </c>
      <c r="AN305" s="17" t="s">
        <v>35</v>
      </c>
      <c r="AO305" s="17" t="s">
        <v>36</v>
      </c>
      <c r="AP305" s="16" t="n">
        <v>9999</v>
      </c>
      <c r="AQ305" s="16" t="n">
        <v>9999</v>
      </c>
      <c r="AR305" s="16" t="str">
        <f aca="false">CONCATENATE(AK305,AL305)</f>
        <v>DANANG17L</v>
      </c>
      <c r="AS305" s="16" t="s">
        <v>438</v>
      </c>
      <c r="AT305" s="17" t="s">
        <v>1085</v>
      </c>
      <c r="BE305" s="533"/>
      <c r="BF305" s="534" t="str">
        <f aca="false">CONCATENATE("TEMPS DE VOL AU FL N°",BF293)</f>
        <v>TEMPS DE VOL AU FL N°8</v>
      </c>
      <c r="BG305" s="535" t="e">
        <f aca="false">LOOKUP(BG301,$BF$45:$BF$57,$BI$45:$BI$57)</f>
        <v>#N/A</v>
      </c>
      <c r="BH305" s="576" t="e">
        <f aca="false">(HOUR(BG305)+MINUTE(BG305)/60)</f>
        <v>#N/A</v>
      </c>
      <c r="BI305" s="585" t="n">
        <v>880</v>
      </c>
      <c r="BJ305" s="536" t="e">
        <f aca="false">IF($BH$294&gt;=BI305,IF($BH$294&lt;BI306,1,0))</f>
        <v>#N/A</v>
      </c>
      <c r="BK305" s="10"/>
      <c r="BL305" s="623"/>
      <c r="BM305" s="207"/>
      <c r="BN305" s="207"/>
      <c r="BO305" s="207"/>
      <c r="BP305" s="410"/>
      <c r="BQ305" s="410"/>
      <c r="BR305" s="410"/>
      <c r="BS305" s="410"/>
      <c r="BT305" s="410"/>
      <c r="BU305" s="207"/>
      <c r="BV305" s="207"/>
      <c r="BW305" s="207"/>
      <c r="BX305" s="207"/>
      <c r="BY305" s="207"/>
      <c r="BZ305" s="207"/>
      <c r="CA305" s="207"/>
      <c r="CB305" s="207"/>
      <c r="CC305" s="207"/>
      <c r="CD305" s="207"/>
      <c r="CE305" s="207"/>
      <c r="CF305" s="207"/>
      <c r="CG305" s="207"/>
      <c r="CH305" s="207"/>
      <c r="CI305" s="207"/>
      <c r="CJ305" s="207"/>
      <c r="CK305" s="207"/>
      <c r="CL305" s="207"/>
      <c r="CM305" s="207"/>
      <c r="CN305" s="207"/>
      <c r="CO305" s="207"/>
      <c r="CP305" s="207"/>
      <c r="CQ305" s="207"/>
      <c r="CR305" s="207"/>
      <c r="CS305" s="207"/>
      <c r="CT305" s="207"/>
      <c r="CU305" s="207"/>
      <c r="CV305" s="207"/>
      <c r="CW305" s="207"/>
      <c r="CX305" s="207"/>
      <c r="CY305" s="208"/>
      <c r="CZ305" s="10"/>
      <c r="DA305" s="669" t="n">
        <v>270</v>
      </c>
      <c r="DB305" s="681" t="n">
        <v>17</v>
      </c>
      <c r="DC305" s="681" t="n">
        <v>16</v>
      </c>
      <c r="DD305" s="681" t="n">
        <v>16</v>
      </c>
      <c r="DE305" s="681" t="n">
        <v>17</v>
      </c>
      <c r="DF305" s="681" t="n">
        <v>16</v>
      </c>
      <c r="DG305" s="681" t="n">
        <v>15</v>
      </c>
      <c r="DH305" s="681" t="n">
        <v>14</v>
      </c>
      <c r="DI305" s="681" t="n">
        <v>14</v>
      </c>
      <c r="DJ305" s="681" t="n">
        <v>13</v>
      </c>
      <c r="DK305" s="681" t="n">
        <v>12</v>
      </c>
      <c r="DL305" s="681" t="n">
        <v>12</v>
      </c>
      <c r="DM305" s="716" t="n">
        <v>11</v>
      </c>
      <c r="DN305" s="584"/>
      <c r="DO305" s="707" t="s">
        <v>524</v>
      </c>
      <c r="DP305" s="708" t="s">
        <v>252</v>
      </c>
      <c r="DQ305" s="709"/>
      <c r="DR305" s="709"/>
      <c r="DS305" s="709"/>
      <c r="DT305" s="709"/>
      <c r="DU305" s="709"/>
      <c r="DV305" s="709"/>
      <c r="DW305" s="709"/>
      <c r="DX305" s="709"/>
      <c r="DY305" s="709"/>
      <c r="DZ305" s="709"/>
      <c r="EA305" s="710"/>
      <c r="EB305" s="604"/>
      <c r="EC305" s="207"/>
      <c r="ED305" s="207"/>
      <c r="EE305" s="463" t="s">
        <v>653</v>
      </c>
      <c r="EF305" s="464" t="n">
        <f aca="false">LOOKUP(1,EE280:EE303,EG280:EG303)</f>
        <v>0</v>
      </c>
      <c r="EG305" s="465" t="n">
        <f aca="false">IF(EF308&lt;EF306,1,0)</f>
        <v>1</v>
      </c>
      <c r="EH305" s="207"/>
      <c r="EI305" s="207"/>
      <c r="EJ305" s="207"/>
      <c r="EK305" s="207"/>
      <c r="EL305" s="207"/>
      <c r="EM305" s="207"/>
      <c r="EN305" s="207"/>
      <c r="EO305" s="208"/>
      <c r="EP305" s="584"/>
      <c r="EQ305" s="584"/>
      <c r="ER305" s="584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</row>
    <row r="306" customFormat="false" ht="14.25" hidden="false" customHeight="false" outlineLevel="0" collapsed="false">
      <c r="Q306" s="16" t="s">
        <v>2014</v>
      </c>
      <c r="R306" s="16" t="s">
        <v>2015</v>
      </c>
      <c r="S306" s="16" t="s">
        <v>2016</v>
      </c>
      <c r="T306" s="16" t="n">
        <v>59</v>
      </c>
      <c r="U306" s="31" t="s">
        <v>2015</v>
      </c>
      <c r="V306" s="29" t="s">
        <v>18</v>
      </c>
      <c r="W306" s="29" t="n">
        <v>37</v>
      </c>
      <c r="X306" s="29" t="n">
        <v>33</v>
      </c>
      <c r="Y306" s="29" t="n">
        <v>4</v>
      </c>
      <c r="Z306" s="29" t="s">
        <v>19</v>
      </c>
      <c r="AA306" s="29" t="n">
        <v>126</v>
      </c>
      <c r="AB306" s="29" t="n">
        <v>47</v>
      </c>
      <c r="AC306" s="29" t="n">
        <v>9</v>
      </c>
      <c r="AD306" s="29" t="str">
        <f aca="false">V306</f>
        <v>N</v>
      </c>
      <c r="AE306" s="30" t="n">
        <f aca="false">IF(AD306="N",(W306+(X306/60)+(Y306/3600)),(-(W306+(X306/60)+(Y306/3600))))</f>
        <v>37.5511111111111</v>
      </c>
      <c r="AF306" s="29" t="str">
        <f aca="false">Z306</f>
        <v>E</v>
      </c>
      <c r="AG306" s="30" t="n">
        <f aca="false">IF(AF306="E",(-(AA306+(AB306/60)+(AC306/3600))),(AA306+(AB306/60)+(AC306/3600)))</f>
        <v>-126.785833333333</v>
      </c>
      <c r="AH306" s="31" t="s">
        <v>1352</v>
      </c>
      <c r="AI306" s="16" t="s">
        <v>831</v>
      </c>
      <c r="AJ306" s="16" t="s">
        <v>438</v>
      </c>
      <c r="AK306" s="16" t="s">
        <v>832</v>
      </c>
      <c r="AL306" s="17" t="s">
        <v>1741</v>
      </c>
      <c r="AM306" s="17" t="s">
        <v>1083</v>
      </c>
      <c r="AN306" s="17" t="s">
        <v>36</v>
      </c>
      <c r="AO306" s="17" t="s">
        <v>36</v>
      </c>
      <c r="AP306" s="16" t="n">
        <v>9999</v>
      </c>
      <c r="AQ306" s="16" t="n">
        <v>9999</v>
      </c>
      <c r="AR306" s="16" t="str">
        <f aca="false">CONCATENATE(AK306,AL306)</f>
        <v>DANANG17R</v>
      </c>
      <c r="AS306" s="16" t="s">
        <v>438</v>
      </c>
      <c r="AT306" s="17" t="s">
        <v>1085</v>
      </c>
      <c r="BE306" s="533"/>
      <c r="BF306" s="534" t="str">
        <f aca="false">CONCATENATE("DELESTAGE AU FLN°",BF293)</f>
        <v>DELESTAGE AU FLN°8</v>
      </c>
      <c r="BG306" s="534" t="e">
        <f aca="false">ROUNDUP((BH305*BG304*1000),0)</f>
        <v>#N/A</v>
      </c>
      <c r="BH306" s="534"/>
      <c r="BI306" s="534"/>
      <c r="BJ306" s="536"/>
      <c r="BK306" s="10"/>
      <c r="BL306" s="623"/>
      <c r="BM306" s="207"/>
      <c r="BN306" s="207"/>
      <c r="BO306" s="207"/>
      <c r="BP306" s="410"/>
      <c r="BQ306" s="410"/>
      <c r="BR306" s="410"/>
      <c r="BS306" s="410"/>
      <c r="BT306" s="410"/>
      <c r="BU306" s="207"/>
      <c r="BV306" s="207"/>
      <c r="BW306" s="207"/>
      <c r="BX306" s="207"/>
      <c r="BY306" s="207"/>
      <c r="BZ306" s="259" t="s">
        <v>2017</v>
      </c>
      <c r="CA306" s="259" t="s">
        <v>1021</v>
      </c>
      <c r="CB306" s="260"/>
      <c r="CC306" s="260"/>
      <c r="CD306" s="260"/>
      <c r="CE306" s="261"/>
      <c r="CF306" s="207"/>
      <c r="CG306" s="207"/>
      <c r="CH306" s="207"/>
      <c r="CI306" s="207"/>
      <c r="CJ306" s="207"/>
      <c r="CK306" s="207"/>
      <c r="CL306" s="207"/>
      <c r="CM306" s="207"/>
      <c r="CN306" s="207"/>
      <c r="CO306" s="207"/>
      <c r="CP306" s="207"/>
      <c r="CQ306" s="207"/>
      <c r="CR306" s="207"/>
      <c r="CS306" s="207"/>
      <c r="CT306" s="207"/>
      <c r="CU306" s="207"/>
      <c r="CV306" s="207"/>
      <c r="CW306" s="207"/>
      <c r="CX306" s="207"/>
      <c r="CY306" s="208"/>
      <c r="CZ306" s="10"/>
      <c r="DA306" s="669" t="n">
        <v>280</v>
      </c>
      <c r="DB306" s="681" t="n">
        <v>16</v>
      </c>
      <c r="DC306" s="681" t="n">
        <v>16</v>
      </c>
      <c r="DD306" s="681" t="n">
        <v>16</v>
      </c>
      <c r="DE306" s="681" t="n">
        <v>17</v>
      </c>
      <c r="DF306" s="681" t="n">
        <v>15</v>
      </c>
      <c r="DG306" s="681" t="n">
        <v>15</v>
      </c>
      <c r="DH306" s="681" t="n">
        <v>14</v>
      </c>
      <c r="DI306" s="681" t="n">
        <v>13</v>
      </c>
      <c r="DJ306" s="681" t="n">
        <v>13</v>
      </c>
      <c r="DK306" s="681" t="n">
        <v>12</v>
      </c>
      <c r="DL306" s="681" t="n">
        <v>12</v>
      </c>
      <c r="DM306" s="716" t="n">
        <v>11</v>
      </c>
      <c r="DN306" s="584"/>
      <c r="DO306" s="707" t="s">
        <v>277</v>
      </c>
      <c r="DP306" s="708" t="s">
        <v>267</v>
      </c>
      <c r="DQ306" s="718" t="s">
        <v>268</v>
      </c>
      <c r="DR306" s="718" t="s">
        <v>269</v>
      </c>
      <c r="DS306" s="718" t="s">
        <v>0</v>
      </c>
      <c r="DT306" s="718" t="s">
        <v>19</v>
      </c>
      <c r="DU306" s="718" t="s">
        <v>270</v>
      </c>
      <c r="DV306" s="718" t="s">
        <v>271</v>
      </c>
      <c r="DW306" s="718" t="s">
        <v>272</v>
      </c>
      <c r="DX306" s="718" t="s">
        <v>273</v>
      </c>
      <c r="DY306" s="718" t="s">
        <v>274</v>
      </c>
      <c r="DZ306" s="718" t="s">
        <v>275</v>
      </c>
      <c r="EA306" s="719" t="s">
        <v>276</v>
      </c>
      <c r="EB306" s="604"/>
      <c r="EC306" s="207"/>
      <c r="ED306" s="207"/>
      <c r="EE306" s="463" t="s">
        <v>655</v>
      </c>
      <c r="EF306" s="464" t="n">
        <f aca="false">((EF305-EF304)/2)</f>
        <v>0</v>
      </c>
      <c r="EG306" s="465"/>
      <c r="EH306" s="207"/>
      <c r="EI306" s="207"/>
      <c r="EJ306" s="207"/>
      <c r="EK306" s="207"/>
      <c r="EL306" s="207"/>
      <c r="EM306" s="207"/>
      <c r="EN306" s="207"/>
      <c r="EO306" s="208"/>
      <c r="EP306" s="584"/>
      <c r="EQ306" s="584"/>
      <c r="ER306" s="584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</row>
    <row r="307" customFormat="false" ht="13.5" hidden="false" customHeight="false" outlineLevel="0" collapsed="false">
      <c r="Q307" s="16" t="s">
        <v>2014</v>
      </c>
      <c r="R307" s="16" t="s">
        <v>2018</v>
      </c>
      <c r="S307" s="16" t="s">
        <v>2019</v>
      </c>
      <c r="T307" s="16" t="n">
        <v>23</v>
      </c>
      <c r="U307" s="28" t="s">
        <v>2018</v>
      </c>
      <c r="V307" s="29" t="s">
        <v>18</v>
      </c>
      <c r="W307" s="29" t="n">
        <v>37</v>
      </c>
      <c r="X307" s="29" t="n">
        <v>27</v>
      </c>
      <c r="Y307" s="29" t="n">
        <v>8</v>
      </c>
      <c r="Z307" s="29" t="s">
        <v>19</v>
      </c>
      <c r="AA307" s="29" t="n">
        <v>126</v>
      </c>
      <c r="AB307" s="29" t="n">
        <v>26</v>
      </c>
      <c r="AC307" s="29" t="n">
        <v>4</v>
      </c>
      <c r="AD307" s="29" t="str">
        <f aca="false">V307</f>
        <v>N</v>
      </c>
      <c r="AE307" s="30" t="n">
        <f aca="false">IF(AD307="N",(W307+(X307/60)+(Y307/3600)),(-(W307+(X307/60)+(Y307/3600))))</f>
        <v>37.4522222222222</v>
      </c>
      <c r="AF307" s="29" t="str">
        <f aca="false">Z307</f>
        <v>E</v>
      </c>
      <c r="AG307" s="30" t="n">
        <f aca="false">IF(AF307="E",(-(AA307+(AB307/60)+(AC307/3600))),(AA307+(AB307/60)+(AC307/3600)))</f>
        <v>-126.434444444444</v>
      </c>
      <c r="AH307" s="31" t="s">
        <v>2020</v>
      </c>
      <c r="AI307" s="16" t="s">
        <v>831</v>
      </c>
      <c r="AJ307" s="16" t="s">
        <v>49</v>
      </c>
      <c r="AK307" s="16" t="s">
        <v>832</v>
      </c>
      <c r="AL307" s="17" t="s">
        <v>1747</v>
      </c>
      <c r="AM307" s="17" t="s">
        <v>1091</v>
      </c>
      <c r="AN307" s="17" t="s">
        <v>36</v>
      </c>
      <c r="AO307" s="17" t="s">
        <v>36</v>
      </c>
      <c r="AP307" s="16" t="n">
        <v>9999</v>
      </c>
      <c r="AQ307" s="16" t="n">
        <v>9999</v>
      </c>
      <c r="AR307" s="16" t="str">
        <f aca="false">CONCATENATE(AK307,AL307)</f>
        <v>DANANG35L</v>
      </c>
      <c r="AS307" s="16" t="s">
        <v>2021</v>
      </c>
      <c r="AT307" s="17" t="s">
        <v>1169</v>
      </c>
      <c r="BE307" s="533"/>
      <c r="BF307" s="534" t="str">
        <f aca="false">CONCATENATE("POIDS EN FIN DE PALIER n°",BF293)</f>
        <v>POIDS EN FIN DE PALIER n°8</v>
      </c>
      <c r="BG307" s="534" t="e">
        <f aca="false">BG294-BG306</f>
        <v>#N/A</v>
      </c>
      <c r="BH307" s="534"/>
      <c r="BI307" s="534"/>
      <c r="BJ307" s="536"/>
      <c r="BK307" s="10"/>
      <c r="BL307" s="37"/>
      <c r="BM307" s="638" t="s">
        <v>1019</v>
      </c>
      <c r="BN307" s="638"/>
      <c r="BO307" s="638"/>
      <c r="BP307" s="638"/>
      <c r="BQ307" s="638"/>
      <c r="BR307" s="410"/>
      <c r="BS307" s="410"/>
      <c r="BT307" s="410"/>
      <c r="BU307" s="207"/>
      <c r="BV307" s="207"/>
      <c r="BW307" s="207"/>
      <c r="BX307" s="207"/>
      <c r="BY307" s="207"/>
      <c r="BZ307" s="259" t="s">
        <v>277</v>
      </c>
      <c r="CA307" s="259" t="n">
        <v>-2</v>
      </c>
      <c r="CB307" s="270" t="n">
        <v>-1</v>
      </c>
      <c r="CC307" s="270" t="n">
        <v>0</v>
      </c>
      <c r="CD307" s="270" t="n">
        <v>1</v>
      </c>
      <c r="CE307" s="271" t="n">
        <v>2</v>
      </c>
      <c r="CF307" s="207"/>
      <c r="CG307" s="207"/>
      <c r="CH307" s="207"/>
      <c r="CI307" s="207"/>
      <c r="CJ307" s="207"/>
      <c r="CK307" s="207"/>
      <c r="CL307" s="207"/>
      <c r="CM307" s="207"/>
      <c r="CN307" s="207"/>
      <c r="CO307" s="207"/>
      <c r="CP307" s="207"/>
      <c r="CQ307" s="207"/>
      <c r="CR307" s="207"/>
      <c r="CS307" s="207"/>
      <c r="CT307" s="207"/>
      <c r="CU307" s="207"/>
      <c r="CV307" s="207"/>
      <c r="CW307" s="207"/>
      <c r="CX307" s="207"/>
      <c r="CY307" s="208"/>
      <c r="CZ307" s="10"/>
      <c r="DA307" s="669" t="n">
        <v>290</v>
      </c>
      <c r="DB307" s="681" t="n">
        <v>16</v>
      </c>
      <c r="DC307" s="681" t="n">
        <v>15</v>
      </c>
      <c r="DD307" s="681" t="n">
        <v>15</v>
      </c>
      <c r="DE307" s="681" t="n">
        <v>17</v>
      </c>
      <c r="DF307" s="681" t="n">
        <v>15</v>
      </c>
      <c r="DG307" s="681" t="n">
        <v>14</v>
      </c>
      <c r="DH307" s="681" t="n">
        <v>14</v>
      </c>
      <c r="DI307" s="681" t="n">
        <v>13</v>
      </c>
      <c r="DJ307" s="681" t="n">
        <v>12</v>
      </c>
      <c r="DK307" s="681" t="n">
        <v>12</v>
      </c>
      <c r="DL307" s="681" t="n">
        <v>11</v>
      </c>
      <c r="DM307" s="716" t="n">
        <v>11</v>
      </c>
      <c r="DN307" s="584"/>
      <c r="DO307" s="670" t="n">
        <v>200</v>
      </c>
      <c r="DP307" s="608" t="n">
        <v>20</v>
      </c>
      <c r="DQ307" s="609" t="n">
        <v>20</v>
      </c>
      <c r="DR307" s="609" t="n">
        <v>20</v>
      </c>
      <c r="DS307" s="609" t="n">
        <v>21</v>
      </c>
      <c r="DT307" s="609" t="n">
        <v>19</v>
      </c>
      <c r="DU307" s="609" t="n">
        <v>18</v>
      </c>
      <c r="DV307" s="609" t="n">
        <v>18</v>
      </c>
      <c r="DW307" s="609" t="n">
        <v>17</v>
      </c>
      <c r="DX307" s="609" t="n">
        <v>16</v>
      </c>
      <c r="DY307" s="609" t="n">
        <v>15</v>
      </c>
      <c r="DZ307" s="609" t="n">
        <v>14</v>
      </c>
      <c r="EA307" s="678" t="n">
        <v>14</v>
      </c>
      <c r="EB307" s="604"/>
      <c r="EC307" s="207"/>
      <c r="ED307" s="207"/>
      <c r="EE307" s="463" t="s">
        <v>657</v>
      </c>
      <c r="EF307" s="464" t="n">
        <f aca="false">$CS$171-EF304</f>
        <v>15</v>
      </c>
      <c r="EG307" s="465"/>
      <c r="EH307" s="207"/>
      <c r="EI307" s="207"/>
      <c r="EJ307" s="207"/>
      <c r="EK307" s="207"/>
      <c r="EL307" s="207"/>
      <c r="EM307" s="207"/>
      <c r="EN307" s="207"/>
      <c r="EO307" s="208"/>
      <c r="EP307" s="584"/>
      <c r="EQ307" s="584"/>
      <c r="ER307" s="584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</row>
    <row r="308" customFormat="false" ht="14.25" hidden="false" customHeight="false" outlineLevel="0" collapsed="false">
      <c r="Q308" s="16" t="s">
        <v>2022</v>
      </c>
      <c r="R308" s="16" t="s">
        <v>2022</v>
      </c>
      <c r="S308" s="16" t="s">
        <v>2023</v>
      </c>
      <c r="T308" s="16" t="n">
        <v>10</v>
      </c>
      <c r="U308" s="31" t="s">
        <v>2022</v>
      </c>
      <c r="V308" s="29" t="s">
        <v>75</v>
      </c>
      <c r="W308" s="29" t="n">
        <v>4</v>
      </c>
      <c r="X308" s="29" t="n">
        <v>40</v>
      </c>
      <c r="Y308" s="29" t="n">
        <v>3</v>
      </c>
      <c r="Z308" s="29" t="s">
        <v>19</v>
      </c>
      <c r="AA308" s="29" t="n">
        <v>55</v>
      </c>
      <c r="AB308" s="29" t="n">
        <v>31</v>
      </c>
      <c r="AC308" s="29" t="n">
        <v>4</v>
      </c>
      <c r="AD308" s="29" t="str">
        <f aca="false">V308</f>
        <v>S</v>
      </c>
      <c r="AE308" s="30" t="n">
        <f aca="false">IF(AD308="N",(W308+(X308/60)+(Y308/3600)),(-(W308+(X308/60)+(Y308/3600))))</f>
        <v>-4.6675</v>
      </c>
      <c r="AF308" s="29" t="str">
        <f aca="false">Z308</f>
        <v>E</v>
      </c>
      <c r="AG308" s="30" t="n">
        <f aca="false">IF(AF308="E",(-(AA308+(AB308/60)+(AC308/3600))),(AA308+(AB308/60)+(AC308/3600)))</f>
        <v>-55.5177777777778</v>
      </c>
      <c r="AH308" s="31" t="s">
        <v>1433</v>
      </c>
      <c r="AI308" s="16" t="s">
        <v>831</v>
      </c>
      <c r="AJ308" s="16" t="s">
        <v>21</v>
      </c>
      <c r="AK308" s="16" t="s">
        <v>832</v>
      </c>
      <c r="AL308" s="17" t="s">
        <v>1752</v>
      </c>
      <c r="AM308" s="17" t="s">
        <v>1091</v>
      </c>
      <c r="AN308" s="17" t="s">
        <v>130</v>
      </c>
      <c r="AO308" s="17" t="s">
        <v>36</v>
      </c>
      <c r="AP308" s="16" t="n">
        <v>9999</v>
      </c>
      <c r="AQ308" s="16" t="n">
        <v>9999</v>
      </c>
      <c r="AR308" s="16" t="str">
        <f aca="false">CONCATENATE(AK308,AL308)</f>
        <v>DANANG35R</v>
      </c>
      <c r="AS308" s="16" t="s">
        <v>2024</v>
      </c>
      <c r="AT308" s="17" t="s">
        <v>1093</v>
      </c>
      <c r="BE308" s="533"/>
      <c r="BF308" s="534"/>
      <c r="BG308" s="534"/>
      <c r="BH308" s="534"/>
      <c r="BI308" s="534"/>
      <c r="BJ308" s="536"/>
      <c r="BK308" s="10"/>
      <c r="BL308" s="351" t="s">
        <v>1032</v>
      </c>
      <c r="BM308" s="720" t="s">
        <v>1033</v>
      </c>
      <c r="BN308" s="720"/>
      <c r="BO308" s="720"/>
      <c r="BP308" s="720"/>
      <c r="BQ308" s="720"/>
      <c r="BR308" s="410"/>
      <c r="BS308" s="410"/>
      <c r="BT308" s="410"/>
      <c r="BU308" s="207"/>
      <c r="BV308" s="207"/>
      <c r="BW308" s="207"/>
      <c r="BX308" s="207"/>
      <c r="BY308" s="207"/>
      <c r="BZ308" s="259" t="n">
        <v>200</v>
      </c>
      <c r="CA308" s="277" t="n">
        <v>-2</v>
      </c>
      <c r="CB308" s="278" t="n">
        <v>-1</v>
      </c>
      <c r="CC308" s="278" t="n">
        <v>0</v>
      </c>
      <c r="CD308" s="278" t="n">
        <v>1</v>
      </c>
      <c r="CE308" s="279" t="n">
        <v>2</v>
      </c>
      <c r="CF308" s="207"/>
      <c r="CG308" s="207"/>
      <c r="CH308" s="207"/>
      <c r="CI308" s="207"/>
      <c r="CJ308" s="207"/>
      <c r="CK308" s="207"/>
      <c r="CL308" s="207"/>
      <c r="CM308" s="207"/>
      <c r="CN308" s="207"/>
      <c r="CO308" s="207"/>
      <c r="CP308" s="207"/>
      <c r="CQ308" s="207"/>
      <c r="CR308" s="207"/>
      <c r="CS308" s="207"/>
      <c r="CT308" s="207"/>
      <c r="CU308" s="207"/>
      <c r="CV308" s="207"/>
      <c r="CW308" s="207"/>
      <c r="CX308" s="207"/>
      <c r="CY308" s="208"/>
      <c r="CZ308" s="10"/>
      <c r="DA308" s="669" t="n">
        <v>300</v>
      </c>
      <c r="DB308" s="681" t="n">
        <v>15</v>
      </c>
      <c r="DC308" s="681" t="n">
        <v>15</v>
      </c>
      <c r="DD308" s="681" t="n">
        <v>15</v>
      </c>
      <c r="DE308" s="681" t="n">
        <v>16</v>
      </c>
      <c r="DF308" s="681" t="n">
        <v>14</v>
      </c>
      <c r="DG308" s="681" t="n">
        <v>14</v>
      </c>
      <c r="DH308" s="681" t="n">
        <v>13</v>
      </c>
      <c r="DI308" s="681" t="n">
        <v>13</v>
      </c>
      <c r="DJ308" s="681" t="n">
        <v>12</v>
      </c>
      <c r="DK308" s="681" t="n">
        <v>11</v>
      </c>
      <c r="DL308" s="681" t="n">
        <v>11</v>
      </c>
      <c r="DM308" s="716" t="n">
        <v>10</v>
      </c>
      <c r="DN308" s="584"/>
      <c r="DO308" s="679" t="n">
        <v>210</v>
      </c>
      <c r="DP308" s="612" t="n">
        <v>20</v>
      </c>
      <c r="DQ308" s="613" t="n">
        <v>19</v>
      </c>
      <c r="DR308" s="613" t="n">
        <v>19</v>
      </c>
      <c r="DS308" s="613" t="n">
        <v>20</v>
      </c>
      <c r="DT308" s="613" t="n">
        <v>19</v>
      </c>
      <c r="DU308" s="613" t="n">
        <v>18</v>
      </c>
      <c r="DV308" s="613" t="n">
        <v>17</v>
      </c>
      <c r="DW308" s="613" t="n">
        <v>16</v>
      </c>
      <c r="DX308" s="613" t="n">
        <v>16</v>
      </c>
      <c r="DY308" s="613" t="n">
        <v>15</v>
      </c>
      <c r="DZ308" s="613" t="n">
        <v>14</v>
      </c>
      <c r="EA308" s="680" t="n">
        <v>13</v>
      </c>
      <c r="EB308" s="604"/>
      <c r="EC308" s="207"/>
      <c r="ED308" s="207"/>
      <c r="EE308" s="508" t="s">
        <v>665</v>
      </c>
      <c r="EF308" s="523" t="n">
        <f aca="false">EF305-$CS$171</f>
        <v>-15</v>
      </c>
      <c r="EG308" s="524"/>
      <c r="EH308" s="207"/>
      <c r="EI308" s="207"/>
      <c r="EJ308" s="207"/>
      <c r="EK308" s="207"/>
      <c r="EL308" s="207"/>
      <c r="EM308" s="207"/>
      <c r="EN308" s="207"/>
      <c r="EO308" s="208"/>
      <c r="EP308" s="584"/>
      <c r="EQ308" s="584"/>
      <c r="ER308" s="584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</row>
    <row r="309" customFormat="false" ht="14.25" hidden="false" customHeight="false" outlineLevel="0" collapsed="false">
      <c r="Q309" s="16" t="s">
        <v>495</v>
      </c>
      <c r="R309" s="16" t="s">
        <v>2025</v>
      </c>
      <c r="S309" s="16" t="s">
        <v>2026</v>
      </c>
      <c r="T309" s="16" t="n">
        <v>10</v>
      </c>
      <c r="U309" s="28" t="s">
        <v>2025</v>
      </c>
      <c r="V309" s="29" t="s">
        <v>18</v>
      </c>
      <c r="W309" s="29" t="n">
        <v>31</v>
      </c>
      <c r="X309" s="29" t="n">
        <v>11</v>
      </c>
      <c r="Y309" s="29" t="n">
        <v>60</v>
      </c>
      <c r="Z309" s="29" t="s">
        <v>19</v>
      </c>
      <c r="AA309" s="29" t="n">
        <v>121</v>
      </c>
      <c r="AB309" s="29" t="n">
        <v>19</v>
      </c>
      <c r="AC309" s="29" t="n">
        <v>60</v>
      </c>
      <c r="AD309" s="29" t="str">
        <f aca="false">V309</f>
        <v>N</v>
      </c>
      <c r="AE309" s="30" t="n">
        <f aca="false">IF(AD309="N",(W309+(X309/60)+(Y309/3600)),(-(W309+(X309/60)+(Y309/3600))))</f>
        <v>31.2</v>
      </c>
      <c r="AF309" s="29" t="str">
        <f aca="false">Z309</f>
        <v>E</v>
      </c>
      <c r="AG309" s="30" t="n">
        <f aca="false">IF(AF309="E",(-(AA309+(AB309/60)+(AC309/3600))),(AA309+(AB309/60)+(AC309/3600)))</f>
        <v>-121.333333333333</v>
      </c>
      <c r="AH309" s="31" t="s">
        <v>2027</v>
      </c>
      <c r="AI309" s="16" t="s">
        <v>839</v>
      </c>
      <c r="AJ309" s="16" t="s">
        <v>78</v>
      </c>
      <c r="AK309" s="16" t="s">
        <v>840</v>
      </c>
      <c r="AL309" s="17" t="s">
        <v>190</v>
      </c>
      <c r="AM309" s="17" t="s">
        <v>1256</v>
      </c>
      <c r="AN309" s="17" t="s">
        <v>130</v>
      </c>
      <c r="AO309" s="17" t="s">
        <v>36</v>
      </c>
      <c r="AP309" s="16" t="n">
        <v>9842</v>
      </c>
      <c r="AQ309" s="16" t="n">
        <v>9842</v>
      </c>
      <c r="AR309" s="16" t="str">
        <f aca="false">CONCATENATE(AK309,AL309)</f>
        <v>DAR EL SALAM05</v>
      </c>
      <c r="AS309" s="16" t="s">
        <v>2028</v>
      </c>
      <c r="AT309" s="17" t="s">
        <v>2029</v>
      </c>
      <c r="BE309" s="533"/>
      <c r="BF309" s="238" t="s">
        <v>636</v>
      </c>
      <c r="BG309" s="488" t="str">
        <f aca="false">CONCATENATE("CALCUL POIDS A RETENIR POUR DETERMINER FL N°",BF324)</f>
        <v>CALCUL POIDS A RETENIR POUR DETERMINER FL N°9</v>
      </c>
      <c r="BH309" s="488"/>
      <c r="BI309" s="488"/>
      <c r="BJ309" s="489" t="s">
        <v>184</v>
      </c>
      <c r="BK309" s="10"/>
      <c r="BL309" s="715"/>
      <c r="BM309" s="95" t="n">
        <v>-2</v>
      </c>
      <c r="BN309" s="95" t="n">
        <v>-1</v>
      </c>
      <c r="BO309" s="95" t="n">
        <v>0</v>
      </c>
      <c r="BP309" s="95" t="n">
        <v>1</v>
      </c>
      <c r="BQ309" s="97" t="n">
        <v>2</v>
      </c>
      <c r="BR309" s="410"/>
      <c r="BS309" s="410"/>
      <c r="BT309" s="410"/>
      <c r="BU309" s="207"/>
      <c r="BV309" s="207"/>
      <c r="BW309" s="207"/>
      <c r="BX309" s="207"/>
      <c r="BY309" s="207"/>
      <c r="BZ309" s="288" t="n">
        <v>250</v>
      </c>
      <c r="CA309" s="289" t="n">
        <v>-2</v>
      </c>
      <c r="CB309" s="631" t="n">
        <v>-1</v>
      </c>
      <c r="CC309" s="631" t="n">
        <v>0</v>
      </c>
      <c r="CD309" s="631" t="n">
        <v>1</v>
      </c>
      <c r="CE309" s="291" t="n">
        <v>2</v>
      </c>
      <c r="CF309" s="207"/>
      <c r="CG309" s="207"/>
      <c r="CH309" s="207"/>
      <c r="CI309" s="207"/>
      <c r="CJ309" s="207"/>
      <c r="CK309" s="207"/>
      <c r="CL309" s="207"/>
      <c r="CM309" s="207"/>
      <c r="CN309" s="207"/>
      <c r="CO309" s="207"/>
      <c r="CP309" s="207"/>
      <c r="CQ309" s="207"/>
      <c r="CR309" s="207"/>
      <c r="CS309" s="207"/>
      <c r="CT309" s="207"/>
      <c r="CU309" s="207"/>
      <c r="CV309" s="207"/>
      <c r="CW309" s="207"/>
      <c r="CX309" s="207"/>
      <c r="CY309" s="208"/>
      <c r="CZ309" s="10"/>
      <c r="DA309" s="669" t="n">
        <v>310</v>
      </c>
      <c r="DB309" s="681" t="n">
        <v>15</v>
      </c>
      <c r="DC309" s="681" t="n">
        <v>15</v>
      </c>
      <c r="DD309" s="681" t="n">
        <v>14</v>
      </c>
      <c r="DE309" s="681" t="n">
        <v>16</v>
      </c>
      <c r="DF309" s="681" t="n">
        <v>14</v>
      </c>
      <c r="DG309" s="681" t="n">
        <v>13</v>
      </c>
      <c r="DH309" s="681" t="n">
        <v>13</v>
      </c>
      <c r="DI309" s="681" t="n">
        <v>12</v>
      </c>
      <c r="DJ309" s="681" t="n">
        <v>12</v>
      </c>
      <c r="DK309" s="681" t="n">
        <v>11</v>
      </c>
      <c r="DL309" s="681" t="n">
        <v>11</v>
      </c>
      <c r="DM309" s="682"/>
      <c r="DN309" s="584"/>
      <c r="DO309" s="679" t="n">
        <v>220</v>
      </c>
      <c r="DP309" s="612" t="n">
        <v>19</v>
      </c>
      <c r="DQ309" s="613" t="n">
        <v>19</v>
      </c>
      <c r="DR309" s="613" t="n">
        <v>18</v>
      </c>
      <c r="DS309" s="613" t="n">
        <v>20</v>
      </c>
      <c r="DT309" s="613" t="n">
        <v>18</v>
      </c>
      <c r="DU309" s="613" t="n">
        <v>17</v>
      </c>
      <c r="DV309" s="613" t="n">
        <v>17</v>
      </c>
      <c r="DW309" s="613" t="n">
        <v>16</v>
      </c>
      <c r="DX309" s="613" t="n">
        <v>15</v>
      </c>
      <c r="DY309" s="613" t="n">
        <v>15</v>
      </c>
      <c r="DZ309" s="613" t="n">
        <v>14</v>
      </c>
      <c r="EA309" s="680" t="n">
        <v>13</v>
      </c>
      <c r="EB309" s="604"/>
      <c r="EC309" s="207"/>
      <c r="ED309" s="207"/>
      <c r="EE309" s="207"/>
      <c r="EF309" s="207"/>
      <c r="EG309" s="207"/>
      <c r="EH309" s="207"/>
      <c r="EI309" s="207"/>
      <c r="EJ309" s="207"/>
      <c r="EK309" s="207"/>
      <c r="EL309" s="207"/>
      <c r="EM309" s="207"/>
      <c r="EN309" s="207"/>
      <c r="EO309" s="208"/>
      <c r="EP309" s="584"/>
      <c r="EQ309" s="584"/>
      <c r="ER309" s="584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</row>
    <row r="310" customFormat="false" ht="13.5" hidden="false" customHeight="false" outlineLevel="0" collapsed="false">
      <c r="Q310" s="16" t="s">
        <v>512</v>
      </c>
      <c r="R310" s="16" t="s">
        <v>2030</v>
      </c>
      <c r="S310" s="16" t="s">
        <v>2031</v>
      </c>
      <c r="T310" s="16" t="n">
        <v>46</v>
      </c>
      <c r="U310" s="28" t="s">
        <v>2030</v>
      </c>
      <c r="V310" s="29" t="s">
        <v>18</v>
      </c>
      <c r="W310" s="29" t="n">
        <v>52</v>
      </c>
      <c r="X310" s="29" t="n">
        <v>42</v>
      </c>
      <c r="Y310" s="29" t="n">
        <v>1</v>
      </c>
      <c r="Z310" s="29" t="s">
        <v>14</v>
      </c>
      <c r="AA310" s="29" t="n">
        <v>8</v>
      </c>
      <c r="AB310" s="29" t="n">
        <v>55</v>
      </c>
      <c r="AC310" s="29" t="n">
        <v>5</v>
      </c>
      <c r="AD310" s="29" t="str">
        <f aca="false">V310</f>
        <v>N</v>
      </c>
      <c r="AE310" s="30" t="n">
        <f aca="false">IF(AD310="N",(W310+(X310/60)+(Y310/3600)),(-(W310+(X310/60)+(Y310/3600))))</f>
        <v>52.7002777777778</v>
      </c>
      <c r="AF310" s="29" t="str">
        <f aca="false">Z310</f>
        <v>W</v>
      </c>
      <c r="AG310" s="30" t="n">
        <f aca="false">IF(AF310="E",(-(AA310+(AB310/60)+(AC310/3600))),(AA310+(AB310/60)+(AC310/3600)))</f>
        <v>8.91805555555555</v>
      </c>
      <c r="AH310" s="31" t="s">
        <v>2032</v>
      </c>
      <c r="AI310" s="16" t="s">
        <v>839</v>
      </c>
      <c r="AJ310" s="16" t="s">
        <v>438</v>
      </c>
      <c r="AK310" s="16" t="s">
        <v>840</v>
      </c>
      <c r="AL310" s="17" t="s">
        <v>894</v>
      </c>
      <c r="AM310" s="17" t="s">
        <v>2033</v>
      </c>
      <c r="AN310" s="17" t="s">
        <v>1008</v>
      </c>
      <c r="AO310" s="17" t="s">
        <v>36</v>
      </c>
      <c r="AP310" s="16" t="n">
        <v>3280</v>
      </c>
      <c r="AQ310" s="16" t="n">
        <v>3280</v>
      </c>
      <c r="AR310" s="16" t="str">
        <f aca="false">CONCATENATE(AK310,AL310)</f>
        <v>DAR EL SALAM14</v>
      </c>
      <c r="AS310" s="16" t="s">
        <v>438</v>
      </c>
      <c r="AT310" s="17" t="s">
        <v>2034</v>
      </c>
      <c r="BE310" s="533"/>
      <c r="BF310" s="491" t="n">
        <v>470000</v>
      </c>
      <c r="BG310" s="492" t="e">
        <f aca="false">IF(BG325&lt;=BF310,1,0)</f>
        <v>#N/A</v>
      </c>
      <c r="BH310" s="492" t="e">
        <f aca="false">IF(BG310=1,BF310,0)</f>
        <v>#N/A</v>
      </c>
      <c r="BI310" s="492" t="e">
        <f aca="false">IF(BG310=1,BF310,0)</f>
        <v>#N/A</v>
      </c>
      <c r="BJ310" s="493" t="n">
        <v>420</v>
      </c>
      <c r="BK310" s="10"/>
      <c r="BL310" s="351" t="n">
        <v>200</v>
      </c>
      <c r="BM310" s="95" t="n">
        <v>-2</v>
      </c>
      <c r="BN310" s="95" t="n">
        <v>-1</v>
      </c>
      <c r="BO310" s="95" t="n">
        <v>0</v>
      </c>
      <c r="BP310" s="95" t="n">
        <v>1</v>
      </c>
      <c r="BQ310" s="97" t="n">
        <v>2</v>
      </c>
      <c r="BR310" s="410"/>
      <c r="BS310" s="410"/>
      <c r="BT310" s="410"/>
      <c r="BU310" s="207"/>
      <c r="BV310" s="207"/>
      <c r="BW310" s="207"/>
      <c r="BX310" s="207"/>
      <c r="BY310" s="207"/>
      <c r="BZ310" s="288" t="n">
        <v>300</v>
      </c>
      <c r="CA310" s="289" t="n">
        <v>-3</v>
      </c>
      <c r="CB310" s="631" t="n">
        <v>-1</v>
      </c>
      <c r="CC310" s="631" t="n">
        <v>0</v>
      </c>
      <c r="CD310" s="631" t="n">
        <v>1</v>
      </c>
      <c r="CE310" s="291" t="n">
        <v>2</v>
      </c>
      <c r="CF310" s="207"/>
      <c r="CG310" s="207"/>
      <c r="CH310" s="207"/>
      <c r="CI310" s="207"/>
      <c r="CJ310" s="207"/>
      <c r="CK310" s="207"/>
      <c r="CL310" s="207"/>
      <c r="CM310" s="207"/>
      <c r="CN310" s="207"/>
      <c r="CO310" s="207"/>
      <c r="CP310" s="207"/>
      <c r="CQ310" s="207"/>
      <c r="CR310" s="207"/>
      <c r="CS310" s="207"/>
      <c r="CT310" s="207"/>
      <c r="CU310" s="207"/>
      <c r="CV310" s="207"/>
      <c r="CW310" s="207"/>
      <c r="CX310" s="207"/>
      <c r="CY310" s="208"/>
      <c r="CZ310" s="10"/>
      <c r="DA310" s="669" t="n">
        <v>320</v>
      </c>
      <c r="DB310" s="681" t="n">
        <v>14</v>
      </c>
      <c r="DC310" s="681" t="n">
        <v>14</v>
      </c>
      <c r="DD310" s="681" t="n">
        <v>14</v>
      </c>
      <c r="DE310" s="681" t="n">
        <v>16</v>
      </c>
      <c r="DF310" s="681" t="n">
        <v>14</v>
      </c>
      <c r="DG310" s="681" t="n">
        <v>13</v>
      </c>
      <c r="DH310" s="681" t="n">
        <v>12</v>
      </c>
      <c r="DI310" s="681" t="n">
        <v>12</v>
      </c>
      <c r="DJ310" s="681" t="n">
        <v>11</v>
      </c>
      <c r="DK310" s="681" t="n">
        <v>11</v>
      </c>
      <c r="DL310" s="681" t="n">
        <v>10</v>
      </c>
      <c r="DM310" s="682"/>
      <c r="DN310" s="584"/>
      <c r="DO310" s="679" t="n">
        <v>230</v>
      </c>
      <c r="DP310" s="612" t="n">
        <v>18</v>
      </c>
      <c r="DQ310" s="613" t="n">
        <v>18</v>
      </c>
      <c r="DR310" s="613" t="n">
        <v>18</v>
      </c>
      <c r="DS310" s="613" t="n">
        <v>19</v>
      </c>
      <c r="DT310" s="613" t="n">
        <v>18</v>
      </c>
      <c r="DU310" s="613" t="n">
        <v>17</v>
      </c>
      <c r="DV310" s="613" t="n">
        <v>16</v>
      </c>
      <c r="DW310" s="613" t="n">
        <v>16</v>
      </c>
      <c r="DX310" s="613" t="n">
        <v>15</v>
      </c>
      <c r="DY310" s="613" t="n">
        <v>14</v>
      </c>
      <c r="DZ310" s="613" t="n">
        <v>13</v>
      </c>
      <c r="EA310" s="680" t="n">
        <v>12</v>
      </c>
      <c r="EB310" s="604"/>
      <c r="EC310" s="207"/>
      <c r="ED310" s="587" t="s">
        <v>687</v>
      </c>
      <c r="EE310" s="587"/>
      <c r="EF310" s="587"/>
      <c r="EG310" s="587"/>
      <c r="EH310" s="588" t="s">
        <v>688</v>
      </c>
      <c r="EI310" s="207"/>
      <c r="EJ310" s="207"/>
      <c r="EK310" s="207"/>
      <c r="EL310" s="207"/>
      <c r="EM310" s="207"/>
      <c r="EN310" s="207"/>
      <c r="EO310" s="208"/>
      <c r="EP310" s="584"/>
      <c r="EQ310" s="584"/>
      <c r="ER310" s="584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</row>
    <row r="311" customFormat="false" ht="14.25" hidden="false" customHeight="false" outlineLevel="0" collapsed="false">
      <c r="Q311" s="16" t="s">
        <v>29</v>
      </c>
      <c r="R311" s="16" t="s">
        <v>2035</v>
      </c>
      <c r="S311" s="16" t="s">
        <v>2036</v>
      </c>
      <c r="T311" s="16" t="n">
        <v>116</v>
      </c>
      <c r="U311" s="31" t="s">
        <v>2035</v>
      </c>
      <c r="V311" s="29" t="s">
        <v>18</v>
      </c>
      <c r="W311" s="29" t="n">
        <v>25</v>
      </c>
      <c r="X311" s="29" t="n">
        <v>19</v>
      </c>
      <c r="Y311" s="29" t="n">
        <v>8</v>
      </c>
      <c r="Z311" s="29" t="s">
        <v>19</v>
      </c>
      <c r="AA311" s="29" t="n">
        <v>55</v>
      </c>
      <c r="AB311" s="29" t="n">
        <v>31</v>
      </c>
      <c r="AC311" s="29" t="n">
        <v>0</v>
      </c>
      <c r="AD311" s="29" t="str">
        <f aca="false">V311</f>
        <v>N</v>
      </c>
      <c r="AE311" s="30" t="n">
        <f aca="false">IF(AD311="N",(W311+(X311/60)+(Y311/3600)),(-(W311+(X311/60)+(Y311/3600))))</f>
        <v>25.3188888888889</v>
      </c>
      <c r="AF311" s="29" t="str">
        <f aca="false">Z311</f>
        <v>E</v>
      </c>
      <c r="AG311" s="30" t="n">
        <f aca="false">IF(AF311="E",(-(AA311+(AB311/60)+(AC311/3600))),(AA311+(AB311/60)+(AC311/3600)))</f>
        <v>-55.5166666666667</v>
      </c>
      <c r="AH311" s="31" t="s">
        <v>611</v>
      </c>
      <c r="AI311" s="16" t="s">
        <v>839</v>
      </c>
      <c r="AJ311" s="16" t="s">
        <v>2037</v>
      </c>
      <c r="AK311" s="16" t="s">
        <v>840</v>
      </c>
      <c r="AL311" s="17" t="s">
        <v>218</v>
      </c>
      <c r="AM311" s="17" t="s">
        <v>1269</v>
      </c>
      <c r="AN311" s="17" t="s">
        <v>35</v>
      </c>
      <c r="AO311" s="17" t="s">
        <v>36</v>
      </c>
      <c r="AP311" s="16" t="n">
        <v>9842</v>
      </c>
      <c r="AQ311" s="16" t="n">
        <v>9842</v>
      </c>
      <c r="AR311" s="16" t="str">
        <f aca="false">CONCATENATE(AK311,AL311)</f>
        <v>DAR EL SALAM23</v>
      </c>
      <c r="AS311" s="16" t="s">
        <v>2038</v>
      </c>
      <c r="AT311" s="17" t="s">
        <v>1271</v>
      </c>
      <c r="BE311" s="533"/>
      <c r="BF311" s="491" t="n">
        <v>500000</v>
      </c>
      <c r="BG311" s="492" t="e">
        <f aca="false">IF($BG$325&gt;BF310,IF($BG$325&lt;=BF311,1,0))</f>
        <v>#N/A</v>
      </c>
      <c r="BH311" s="492" t="e">
        <f aca="false">IF(BG311=1,BF310,0)</f>
        <v>#N/A</v>
      </c>
      <c r="BI311" s="492" t="e">
        <f aca="false">IF(BG311=1,BF311,0)</f>
        <v>#N/A</v>
      </c>
      <c r="BJ311" s="493" t="n">
        <v>410</v>
      </c>
      <c r="BK311" s="10"/>
      <c r="BL311" s="351" t="n">
        <v>250</v>
      </c>
      <c r="BM311" s="95" t="n">
        <v>-2</v>
      </c>
      <c r="BN311" s="95" t="n">
        <v>-1</v>
      </c>
      <c r="BO311" s="95" t="n">
        <v>0</v>
      </c>
      <c r="BP311" s="95" t="n">
        <v>1</v>
      </c>
      <c r="BQ311" s="97" t="n">
        <v>2</v>
      </c>
      <c r="BR311" s="410"/>
      <c r="BS311" s="410"/>
      <c r="BT311" s="410"/>
      <c r="BU311" s="207"/>
      <c r="BV311" s="207"/>
      <c r="BW311" s="207"/>
      <c r="BX311" s="207"/>
      <c r="BY311" s="207"/>
      <c r="BZ311" s="288" t="n">
        <v>350</v>
      </c>
      <c r="CA311" s="289" t="n">
        <v>-3</v>
      </c>
      <c r="CB311" s="631" t="n">
        <v>-2</v>
      </c>
      <c r="CC311" s="631" t="n">
        <v>0</v>
      </c>
      <c r="CD311" s="631" t="n">
        <v>1</v>
      </c>
      <c r="CE311" s="291" t="n">
        <v>3</v>
      </c>
      <c r="CF311" s="207"/>
      <c r="CG311" s="207"/>
      <c r="CH311" s="207"/>
      <c r="CI311" s="207"/>
      <c r="CJ311" s="207"/>
      <c r="CK311" s="207"/>
      <c r="CL311" s="207"/>
      <c r="CM311" s="207"/>
      <c r="CN311" s="207"/>
      <c r="CO311" s="207"/>
      <c r="CP311" s="207"/>
      <c r="CQ311" s="207"/>
      <c r="CR311" s="207"/>
      <c r="CS311" s="207"/>
      <c r="CT311" s="207"/>
      <c r="CU311" s="207"/>
      <c r="CV311" s="207"/>
      <c r="CW311" s="207"/>
      <c r="CX311" s="207"/>
      <c r="CY311" s="208"/>
      <c r="CZ311" s="10"/>
      <c r="DA311" s="669" t="n">
        <v>330</v>
      </c>
      <c r="DB311" s="681" t="n">
        <v>14</v>
      </c>
      <c r="DC311" s="681" t="n">
        <v>14</v>
      </c>
      <c r="DD311" s="681" t="n">
        <v>14</v>
      </c>
      <c r="DE311" s="681" t="n">
        <v>15</v>
      </c>
      <c r="DF311" s="681" t="n">
        <v>13</v>
      </c>
      <c r="DG311" s="681" t="n">
        <v>13</v>
      </c>
      <c r="DH311" s="681" t="n">
        <v>12</v>
      </c>
      <c r="DI311" s="681" t="n">
        <v>12</v>
      </c>
      <c r="DJ311" s="681" t="n">
        <v>11</v>
      </c>
      <c r="DK311" s="681" t="n">
        <v>11</v>
      </c>
      <c r="DL311" s="681" t="n">
        <v>10</v>
      </c>
      <c r="DM311" s="682"/>
      <c r="DN311" s="584"/>
      <c r="DO311" s="679" t="n">
        <v>240</v>
      </c>
      <c r="DP311" s="612" t="n">
        <v>18</v>
      </c>
      <c r="DQ311" s="613" t="n">
        <v>18</v>
      </c>
      <c r="DR311" s="613" t="n">
        <v>17</v>
      </c>
      <c r="DS311" s="613" t="n">
        <v>19</v>
      </c>
      <c r="DT311" s="613" t="n">
        <v>17</v>
      </c>
      <c r="DU311" s="613" t="n">
        <v>16</v>
      </c>
      <c r="DV311" s="613" t="n">
        <v>16</v>
      </c>
      <c r="DW311" s="613" t="n">
        <v>15</v>
      </c>
      <c r="DX311" s="613" t="n">
        <v>15</v>
      </c>
      <c r="DY311" s="613" t="n">
        <v>14</v>
      </c>
      <c r="DZ311" s="613" t="n">
        <v>13</v>
      </c>
      <c r="EA311" s="680" t="n">
        <v>12</v>
      </c>
      <c r="EB311" s="604"/>
      <c r="EC311" s="207"/>
      <c r="ED311" s="540" t="n">
        <v>-2000</v>
      </c>
      <c r="EE311" s="541" t="n">
        <f aca="false">IF($EJ$23&lt;=ED311,1,0)</f>
        <v>0</v>
      </c>
      <c r="EF311" s="541" t="n">
        <f aca="false">IF(EE311=1,ED311,0)</f>
        <v>0</v>
      </c>
      <c r="EG311" s="542" t="n">
        <f aca="false">IF(EE311=1,ED311,0)</f>
        <v>0</v>
      </c>
      <c r="EH311" s="543" t="n">
        <f aca="false">LOOKUP(1,EF318:EF319,EE318:EE319)</f>
        <v>0</v>
      </c>
      <c r="EI311" s="207"/>
      <c r="EJ311" s="207"/>
      <c r="EK311" s="207"/>
      <c r="EL311" s="207"/>
      <c r="EM311" s="207"/>
      <c r="EN311" s="207"/>
      <c r="EO311" s="208"/>
      <c r="EP311" s="584"/>
      <c r="EQ311" s="584"/>
      <c r="ER311" s="584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</row>
    <row r="312" customFormat="false" ht="13.5" hidden="false" customHeight="false" outlineLevel="0" collapsed="false">
      <c r="Q312" s="16" t="s">
        <v>140</v>
      </c>
      <c r="R312" s="16" t="s">
        <v>2039</v>
      </c>
      <c r="S312" s="16" t="s">
        <v>2040</v>
      </c>
      <c r="T312" s="16" t="n">
        <v>143</v>
      </c>
      <c r="U312" s="31" t="s">
        <v>2039</v>
      </c>
      <c r="V312" s="29" t="s">
        <v>18</v>
      </c>
      <c r="W312" s="29" t="n">
        <v>27</v>
      </c>
      <c r="X312" s="29" t="n">
        <v>58</v>
      </c>
      <c r="Y312" s="29" t="n">
        <v>7</v>
      </c>
      <c r="Z312" s="29" t="s">
        <v>19</v>
      </c>
      <c r="AA312" s="29" t="n">
        <v>34</v>
      </c>
      <c r="AB312" s="29" t="n">
        <v>23</v>
      </c>
      <c r="AC312" s="29" t="n">
        <v>6</v>
      </c>
      <c r="AD312" s="29" t="str">
        <f aca="false">V312</f>
        <v>N</v>
      </c>
      <c r="AE312" s="30" t="n">
        <f aca="false">IF(AD312="N",(W312+(X312/60)+(Y312/3600)),(-(W312+(X312/60)+(Y312/3600))))</f>
        <v>27.9686111111111</v>
      </c>
      <c r="AF312" s="29" t="str">
        <f aca="false">Z312</f>
        <v>E</v>
      </c>
      <c r="AG312" s="30" t="n">
        <f aca="false">IF(AF312="E",(-(AA312+(AB312/60)+(AC312/3600))),(AA312+(AB312/60)+(AC312/3600)))</f>
        <v>-34.385</v>
      </c>
      <c r="AH312" s="31" t="s">
        <v>2041</v>
      </c>
      <c r="AI312" s="16" t="s">
        <v>839</v>
      </c>
      <c r="AJ312" s="16" t="s">
        <v>438</v>
      </c>
      <c r="AK312" s="16" t="s">
        <v>840</v>
      </c>
      <c r="AL312" s="17" t="s">
        <v>901</v>
      </c>
      <c r="AM312" s="17" t="s">
        <v>2042</v>
      </c>
      <c r="AN312" s="17" t="s">
        <v>994</v>
      </c>
      <c r="AO312" s="17" t="s">
        <v>36</v>
      </c>
      <c r="AP312" s="16" t="n">
        <v>3280</v>
      </c>
      <c r="AQ312" s="16" t="n">
        <v>3280</v>
      </c>
      <c r="AR312" s="16" t="str">
        <f aca="false">CONCATENATE(AK312,AL312)</f>
        <v>DAR EL SALAM32</v>
      </c>
      <c r="AS312" s="16" t="s">
        <v>438</v>
      </c>
      <c r="AT312" s="17" t="s">
        <v>2043</v>
      </c>
      <c r="BE312" s="533"/>
      <c r="BF312" s="491" t="n">
        <v>520000</v>
      </c>
      <c r="BG312" s="492" t="e">
        <f aca="false">IF($BG$325&gt;BF311,IF($BG$325&lt;=BF312,1,0))</f>
        <v>#N/A</v>
      </c>
      <c r="BH312" s="492" t="e">
        <f aca="false">IF(BG312=1,BF311,0)</f>
        <v>#N/A</v>
      </c>
      <c r="BI312" s="492" t="e">
        <f aca="false">IF(BG312=1,BF312,0)</f>
        <v>#N/A</v>
      </c>
      <c r="BJ312" s="493" t="n">
        <v>400</v>
      </c>
      <c r="BK312" s="10"/>
      <c r="BL312" s="351" t="n">
        <v>300</v>
      </c>
      <c r="BM312" s="95" t="n">
        <v>-3</v>
      </c>
      <c r="BN312" s="95" t="n">
        <v>-1</v>
      </c>
      <c r="BO312" s="95" t="n">
        <v>0</v>
      </c>
      <c r="BP312" s="95" t="n">
        <v>1</v>
      </c>
      <c r="BQ312" s="97" t="n">
        <v>2</v>
      </c>
      <c r="BR312" s="410"/>
      <c r="BS312" s="410"/>
      <c r="BT312" s="410"/>
      <c r="BU312" s="207"/>
      <c r="BV312" s="207"/>
      <c r="BW312" s="207"/>
      <c r="BX312" s="207"/>
      <c r="BY312" s="207"/>
      <c r="BZ312" s="81" t="n">
        <v>400</v>
      </c>
      <c r="CA312" s="315" t="n">
        <v>-4</v>
      </c>
      <c r="CB312" s="316" t="n">
        <v>-2</v>
      </c>
      <c r="CC312" s="316" t="n">
        <v>0</v>
      </c>
      <c r="CD312" s="316" t="n">
        <v>2</v>
      </c>
      <c r="CE312" s="317" t="n">
        <v>3</v>
      </c>
      <c r="CF312" s="207"/>
      <c r="CG312" s="207"/>
      <c r="CH312" s="207"/>
      <c r="CI312" s="207"/>
      <c r="CJ312" s="207"/>
      <c r="CK312" s="207"/>
      <c r="CL312" s="207"/>
      <c r="CM312" s="207"/>
      <c r="CN312" s="207"/>
      <c r="CO312" s="207"/>
      <c r="CP312" s="207"/>
      <c r="CQ312" s="207"/>
      <c r="CR312" s="207"/>
      <c r="CS312" s="207"/>
      <c r="CT312" s="207"/>
      <c r="CU312" s="207"/>
      <c r="CV312" s="207"/>
      <c r="CW312" s="207"/>
      <c r="CX312" s="207"/>
      <c r="CY312" s="208"/>
      <c r="CZ312" s="10"/>
      <c r="DA312" s="669" t="n">
        <v>340</v>
      </c>
      <c r="DB312" s="681" t="n">
        <v>14</v>
      </c>
      <c r="DC312" s="681" t="n">
        <v>14</v>
      </c>
      <c r="DD312" s="681" t="n">
        <v>13</v>
      </c>
      <c r="DE312" s="681" t="n">
        <v>15</v>
      </c>
      <c r="DF312" s="681" t="n">
        <v>13</v>
      </c>
      <c r="DG312" s="681" t="n">
        <v>12</v>
      </c>
      <c r="DH312" s="681" t="n">
        <v>12</v>
      </c>
      <c r="DI312" s="681" t="n">
        <v>12</v>
      </c>
      <c r="DJ312" s="681" t="n">
        <v>11</v>
      </c>
      <c r="DK312" s="681" t="n">
        <v>11</v>
      </c>
      <c r="DL312" s="681" t="n">
        <v>10</v>
      </c>
      <c r="DM312" s="682"/>
      <c r="DN312" s="584"/>
      <c r="DO312" s="679" t="n">
        <v>250</v>
      </c>
      <c r="DP312" s="612" t="n">
        <v>18</v>
      </c>
      <c r="DQ312" s="613" t="n">
        <v>17</v>
      </c>
      <c r="DR312" s="613" t="n">
        <v>17</v>
      </c>
      <c r="DS312" s="613" t="n">
        <v>18</v>
      </c>
      <c r="DT312" s="613" t="n">
        <v>17</v>
      </c>
      <c r="DU312" s="613" t="n">
        <v>16</v>
      </c>
      <c r="DV312" s="613" t="n">
        <v>15</v>
      </c>
      <c r="DW312" s="613" t="n">
        <v>15</v>
      </c>
      <c r="DX312" s="613" t="n">
        <v>14</v>
      </c>
      <c r="DY312" s="613" t="n">
        <v>13</v>
      </c>
      <c r="DZ312" s="613" t="n">
        <v>13</v>
      </c>
      <c r="EA312" s="680" t="n">
        <v>12</v>
      </c>
      <c r="EB312" s="604"/>
      <c r="EC312" s="207"/>
      <c r="ED312" s="540" t="n">
        <v>0</v>
      </c>
      <c r="EE312" s="541" t="n">
        <f aca="false">IF($EJ$23&gt;ED311,IF($EJ$23&lt;=ED312,1,0))</f>
        <v>0</v>
      </c>
      <c r="EF312" s="541" t="n">
        <f aca="false">IF(EE312=1,ED311,0)</f>
        <v>0</v>
      </c>
      <c r="EG312" s="542" t="n">
        <f aca="false">IF(EE312=1,ED312,0)</f>
        <v>0</v>
      </c>
      <c r="EH312" s="207"/>
      <c r="EI312" s="207"/>
      <c r="EJ312" s="207"/>
      <c r="EK312" s="207"/>
      <c r="EL312" s="207"/>
      <c r="EM312" s="207"/>
      <c r="EN312" s="207"/>
      <c r="EO312" s="208"/>
      <c r="EP312" s="584"/>
      <c r="EQ312" s="584"/>
      <c r="ER312" s="584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</row>
    <row r="313" customFormat="false" ht="13.5" hidden="false" customHeight="false" outlineLevel="0" collapsed="false">
      <c r="Q313" s="16" t="s">
        <v>1812</v>
      </c>
      <c r="R313" s="16" t="s">
        <v>2044</v>
      </c>
      <c r="S313" s="16" t="s">
        <v>2045</v>
      </c>
      <c r="T313" s="16" t="n">
        <v>59</v>
      </c>
      <c r="U313" s="28" t="s">
        <v>2044</v>
      </c>
      <c r="V313" s="29" t="s">
        <v>18</v>
      </c>
      <c r="W313" s="29" t="n">
        <v>13</v>
      </c>
      <c r="X313" s="29" t="n">
        <v>24</v>
      </c>
      <c r="Y313" s="29" t="n">
        <v>6</v>
      </c>
      <c r="Z313" s="29" t="s">
        <v>19</v>
      </c>
      <c r="AA313" s="29" t="n">
        <v>103</v>
      </c>
      <c r="AB313" s="29" t="n">
        <v>48</v>
      </c>
      <c r="AC313" s="29" t="n">
        <v>7</v>
      </c>
      <c r="AD313" s="29" t="str">
        <f aca="false">V313</f>
        <v>N</v>
      </c>
      <c r="AE313" s="30" t="n">
        <f aca="false">IF(AD313="N",(W313+(X313/60)+(Y313/3600)),(-(W313+(X313/60)+(Y313/3600))))</f>
        <v>13.4016666666667</v>
      </c>
      <c r="AF313" s="29" t="str">
        <f aca="false">Z313</f>
        <v>E</v>
      </c>
      <c r="AG313" s="30" t="n">
        <f aca="false">IF(AF313="E",(-(AA313+(AB313/60)+(AC313/3600))),(AA313+(AB313/60)+(AC313/3600)))</f>
        <v>-103.801944444444</v>
      </c>
      <c r="AH313" s="31" t="s">
        <v>751</v>
      </c>
      <c r="AI313" s="16" t="s">
        <v>72</v>
      </c>
      <c r="AJ313" s="16" t="s">
        <v>49</v>
      </c>
      <c r="AK313" s="17" t="s">
        <v>844</v>
      </c>
      <c r="AL313" s="17" t="s">
        <v>1263</v>
      </c>
      <c r="AM313" s="17" t="n">
        <v>105</v>
      </c>
      <c r="AN313" s="17" t="s">
        <v>130</v>
      </c>
      <c r="AO313" s="17" t="s">
        <v>36</v>
      </c>
      <c r="AP313" s="16" t="n">
        <v>11004</v>
      </c>
      <c r="AQ313" s="16" t="n">
        <v>11004</v>
      </c>
      <c r="AR313" s="16" t="str">
        <f aca="false">CONCATENATE(AK313,AL313)</f>
        <v>DARWIN11</v>
      </c>
      <c r="AS313" s="16" t="s">
        <v>2046</v>
      </c>
      <c r="AT313" s="17" t="s">
        <v>2047</v>
      </c>
      <c r="BE313" s="533"/>
      <c r="BF313" s="491" t="n">
        <v>550000</v>
      </c>
      <c r="BG313" s="492" t="e">
        <f aca="false">IF($BG$325&gt;BF312,IF($BG$325&lt;=BF313,1,0))</f>
        <v>#N/A</v>
      </c>
      <c r="BH313" s="492" t="e">
        <f aca="false">IF(BG313=1,BF312,0)</f>
        <v>#N/A</v>
      </c>
      <c r="BI313" s="492" t="e">
        <f aca="false">IF(BG313=1,BF313,0)</f>
        <v>#N/A</v>
      </c>
      <c r="BJ313" s="493" t="n">
        <v>390</v>
      </c>
      <c r="BK313" s="10"/>
      <c r="BL313" s="351" t="n">
        <v>350</v>
      </c>
      <c r="BM313" s="95" t="n">
        <v>-3</v>
      </c>
      <c r="BN313" s="95" t="n">
        <v>-2</v>
      </c>
      <c r="BO313" s="95" t="n">
        <v>0</v>
      </c>
      <c r="BP313" s="95" t="n">
        <v>1</v>
      </c>
      <c r="BQ313" s="97" t="n">
        <v>3</v>
      </c>
      <c r="BR313" s="410"/>
      <c r="BS313" s="410"/>
      <c r="BT313" s="410"/>
      <c r="BU313" s="207"/>
      <c r="BV313" s="207"/>
      <c r="BW313" s="207"/>
      <c r="BX313" s="207"/>
      <c r="BY313" s="207"/>
      <c r="BZ313" s="207"/>
      <c r="CA313" s="207"/>
      <c r="CB313" s="207"/>
      <c r="CC313" s="207"/>
      <c r="CD313" s="207"/>
      <c r="CE313" s="207"/>
      <c r="CF313" s="207"/>
      <c r="CG313" s="207"/>
      <c r="CH313" s="207"/>
      <c r="CI313" s="207"/>
      <c r="CJ313" s="207"/>
      <c r="CK313" s="207"/>
      <c r="CL313" s="207"/>
      <c r="CM313" s="207"/>
      <c r="CN313" s="207"/>
      <c r="CO313" s="207"/>
      <c r="CP313" s="207"/>
      <c r="CQ313" s="207"/>
      <c r="CR313" s="207"/>
      <c r="CS313" s="207"/>
      <c r="CT313" s="207"/>
      <c r="CU313" s="207"/>
      <c r="CV313" s="207"/>
      <c r="CW313" s="207"/>
      <c r="CX313" s="207"/>
      <c r="CY313" s="208"/>
      <c r="CZ313" s="10"/>
      <c r="DA313" s="669" t="n">
        <v>350</v>
      </c>
      <c r="DB313" s="681" t="n">
        <v>14</v>
      </c>
      <c r="DC313" s="681" t="n">
        <v>13</v>
      </c>
      <c r="DD313" s="681" t="n">
        <v>13</v>
      </c>
      <c r="DE313" s="681" t="n">
        <v>15</v>
      </c>
      <c r="DF313" s="681" t="n">
        <v>13</v>
      </c>
      <c r="DG313" s="681" t="n">
        <v>12</v>
      </c>
      <c r="DH313" s="681" t="n">
        <v>12</v>
      </c>
      <c r="DI313" s="681" t="n">
        <v>11</v>
      </c>
      <c r="DJ313" s="681" t="n">
        <v>11</v>
      </c>
      <c r="DK313" s="681" t="n">
        <v>10</v>
      </c>
      <c r="DL313" s="684"/>
      <c r="DM313" s="682"/>
      <c r="DN313" s="584"/>
      <c r="DO313" s="679" t="n">
        <v>260</v>
      </c>
      <c r="DP313" s="612" t="n">
        <v>17</v>
      </c>
      <c r="DQ313" s="613" t="n">
        <v>17</v>
      </c>
      <c r="DR313" s="613" t="n">
        <v>17</v>
      </c>
      <c r="DS313" s="613" t="n">
        <v>18</v>
      </c>
      <c r="DT313" s="613" t="n">
        <v>16</v>
      </c>
      <c r="DU313" s="613" t="n">
        <v>15</v>
      </c>
      <c r="DV313" s="613" t="n">
        <v>15</v>
      </c>
      <c r="DW313" s="613" t="n">
        <v>14</v>
      </c>
      <c r="DX313" s="613" t="n">
        <v>14</v>
      </c>
      <c r="DY313" s="613" t="n">
        <v>13</v>
      </c>
      <c r="DZ313" s="613" t="n">
        <v>12</v>
      </c>
      <c r="EA313" s="680" t="n">
        <v>12</v>
      </c>
      <c r="EB313" s="604"/>
      <c r="EC313" s="207"/>
      <c r="ED313" s="540" t="n">
        <v>2000</v>
      </c>
      <c r="EE313" s="541" t="n">
        <f aca="false">IF($EJ$23&gt;ED312,IF($EJ$23&lt;=ED313,1,0))</f>
        <v>1</v>
      </c>
      <c r="EF313" s="541" t="n">
        <f aca="false">IF(EE313=1,ED312,0)</f>
        <v>0</v>
      </c>
      <c r="EG313" s="542" t="n">
        <f aca="false">IF(EE313=1,ED313,0)</f>
        <v>2000</v>
      </c>
      <c r="EH313" s="207"/>
      <c r="EI313" s="207"/>
      <c r="EJ313" s="207"/>
      <c r="EK313" s="207"/>
      <c r="EL313" s="207"/>
      <c r="EM313" s="207"/>
      <c r="EN313" s="207"/>
      <c r="EO313" s="208"/>
      <c r="EP313" s="584"/>
      <c r="EQ313" s="584"/>
      <c r="ER313" s="584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</row>
    <row r="314" customFormat="false" ht="14.25" hidden="false" customHeight="false" outlineLevel="0" collapsed="false">
      <c r="Q314" s="16" t="s">
        <v>1338</v>
      </c>
      <c r="R314" s="16" t="s">
        <v>2048</v>
      </c>
      <c r="S314" s="16" t="s">
        <v>2049</v>
      </c>
      <c r="T314" s="16" t="n">
        <v>22</v>
      </c>
      <c r="U314" s="31" t="s">
        <v>2048</v>
      </c>
      <c r="V314" s="29" t="s">
        <v>18</v>
      </c>
      <c r="W314" s="29" t="n">
        <v>1</v>
      </c>
      <c r="X314" s="29" t="n">
        <v>21</v>
      </c>
      <c r="Y314" s="29" t="n">
        <v>6</v>
      </c>
      <c r="Z314" s="29" t="s">
        <v>19</v>
      </c>
      <c r="AA314" s="29" t="n">
        <v>109</v>
      </c>
      <c r="AB314" s="29" t="n">
        <v>59</v>
      </c>
      <c r="AC314" s="29" t="n">
        <v>4</v>
      </c>
      <c r="AD314" s="29" t="str">
        <f aca="false">V314</f>
        <v>N</v>
      </c>
      <c r="AE314" s="30" t="n">
        <f aca="false">IF(AD314="N",(W314+(X314/60)+(Y314/3600)),(-(W314+(X314/60)+(Y314/3600))))</f>
        <v>1.35166666666667</v>
      </c>
      <c r="AF314" s="29" t="str">
        <f aca="false">Z314</f>
        <v>E</v>
      </c>
      <c r="AG314" s="30" t="n">
        <f aca="false">IF(AF314="E",(-(AA314+(AB314/60)+(AC314/3600))),(AA314+(AB314/60)+(AC314/3600)))</f>
        <v>-109.984444444444</v>
      </c>
      <c r="AH314" s="31" t="s">
        <v>2050</v>
      </c>
      <c r="AI314" s="16" t="s">
        <v>72</v>
      </c>
      <c r="AJ314" s="16" t="s">
        <v>438</v>
      </c>
      <c r="AK314" s="17" t="s">
        <v>844</v>
      </c>
      <c r="AL314" s="17" t="s">
        <v>439</v>
      </c>
      <c r="AM314" s="17" t="n">
        <v>176</v>
      </c>
      <c r="AN314" s="17" t="s">
        <v>130</v>
      </c>
      <c r="AO314" s="17" t="s">
        <v>36</v>
      </c>
      <c r="AP314" s="16" t="n">
        <v>5000</v>
      </c>
      <c r="AQ314" s="16" t="n">
        <v>5000</v>
      </c>
      <c r="AR314" s="16" t="str">
        <f aca="false">CONCATENATE(AK314,AL314)</f>
        <v>DARWIN18</v>
      </c>
      <c r="AS314" s="16" t="s">
        <v>438</v>
      </c>
      <c r="AT314" s="17" t="s">
        <v>438</v>
      </c>
      <c r="BE314" s="533"/>
      <c r="BF314" s="491" t="n">
        <v>570000</v>
      </c>
      <c r="BG314" s="492" t="e">
        <f aca="false">IF($BG$325&gt;BF313,IF($BG$325&lt;=BF314,1,0))</f>
        <v>#N/A</v>
      </c>
      <c r="BH314" s="492" t="e">
        <f aca="false">IF(BG314=1,BF313)</f>
        <v>#N/A</v>
      </c>
      <c r="BI314" s="492" t="e">
        <f aca="false">IF(BG314=1,BF314)</f>
        <v>#N/A</v>
      </c>
      <c r="BJ314" s="493" t="n">
        <v>380</v>
      </c>
      <c r="BK314" s="10"/>
      <c r="BL314" s="411" t="n">
        <v>400</v>
      </c>
      <c r="BM314" s="104" t="n">
        <v>-4</v>
      </c>
      <c r="BN314" s="104" t="n">
        <v>-2</v>
      </c>
      <c r="BO314" s="104" t="n">
        <v>0</v>
      </c>
      <c r="BP314" s="104" t="n">
        <v>2</v>
      </c>
      <c r="BQ314" s="105" t="n">
        <v>3</v>
      </c>
      <c r="BR314" s="410"/>
      <c r="BS314" s="410"/>
      <c r="BT314" s="410"/>
      <c r="BU314" s="207"/>
      <c r="BV314" s="207"/>
      <c r="BW314" s="207"/>
      <c r="BX314" s="207"/>
      <c r="BY314" s="207"/>
      <c r="BZ314" s="207"/>
      <c r="CA314" s="207"/>
      <c r="CB314" s="207"/>
      <c r="CC314" s="207"/>
      <c r="CD314" s="207"/>
      <c r="CE314" s="207"/>
      <c r="CF314" s="207"/>
      <c r="CG314" s="207"/>
      <c r="CH314" s="207"/>
      <c r="CI314" s="207"/>
      <c r="CJ314" s="207"/>
      <c r="CK314" s="207"/>
      <c r="CL314" s="207"/>
      <c r="CM314" s="207"/>
      <c r="CN314" s="207"/>
      <c r="CO314" s="207"/>
      <c r="CP314" s="207"/>
      <c r="CQ314" s="207"/>
      <c r="CR314" s="207"/>
      <c r="CS314" s="207"/>
      <c r="CT314" s="207"/>
      <c r="CU314" s="207"/>
      <c r="CV314" s="207"/>
      <c r="CW314" s="207"/>
      <c r="CX314" s="207"/>
      <c r="CY314" s="208"/>
      <c r="CZ314" s="10"/>
      <c r="DA314" s="669" t="n">
        <v>360</v>
      </c>
      <c r="DB314" s="681" t="n">
        <v>13</v>
      </c>
      <c r="DC314" s="681" t="n">
        <v>13</v>
      </c>
      <c r="DD314" s="681" t="n">
        <v>13</v>
      </c>
      <c r="DE314" s="681" t="n">
        <v>14</v>
      </c>
      <c r="DF314" s="681" t="n">
        <v>13</v>
      </c>
      <c r="DG314" s="681" t="n">
        <v>12</v>
      </c>
      <c r="DH314" s="681" t="n">
        <v>12</v>
      </c>
      <c r="DI314" s="681" t="n">
        <v>11</v>
      </c>
      <c r="DJ314" s="681" t="n">
        <v>11</v>
      </c>
      <c r="DK314" s="681" t="n">
        <v>10</v>
      </c>
      <c r="DL314" s="684"/>
      <c r="DM314" s="682"/>
      <c r="DN314" s="584"/>
      <c r="DO314" s="679" t="n">
        <v>270</v>
      </c>
      <c r="DP314" s="612" t="n">
        <v>17</v>
      </c>
      <c r="DQ314" s="613" t="n">
        <v>16</v>
      </c>
      <c r="DR314" s="613" t="n">
        <v>16</v>
      </c>
      <c r="DS314" s="613" t="n">
        <v>17</v>
      </c>
      <c r="DT314" s="613" t="n">
        <v>16</v>
      </c>
      <c r="DU314" s="613" t="n">
        <v>15</v>
      </c>
      <c r="DV314" s="613" t="n">
        <v>14</v>
      </c>
      <c r="DW314" s="613" t="n">
        <v>14</v>
      </c>
      <c r="DX314" s="613" t="n">
        <v>13</v>
      </c>
      <c r="DY314" s="613" t="n">
        <v>12</v>
      </c>
      <c r="DZ314" s="613" t="n">
        <v>12</v>
      </c>
      <c r="EA314" s="680" t="n">
        <v>11</v>
      </c>
      <c r="EB314" s="604"/>
      <c r="EC314" s="207"/>
      <c r="ED314" s="540" t="n">
        <v>4000</v>
      </c>
      <c r="EE314" s="541" t="n">
        <f aca="false">IF($EJ$23&gt;ED313,IF($EJ$23&lt;=ED314,1,0))</f>
        <v>0</v>
      </c>
      <c r="EF314" s="541" t="n">
        <f aca="false">IF(EE314=1,ED313,0)</f>
        <v>0</v>
      </c>
      <c r="EG314" s="542" t="n">
        <f aca="false">IF(EE314=1,ED314,0)</f>
        <v>0</v>
      </c>
      <c r="EH314" s="207"/>
      <c r="EI314" s="207"/>
      <c r="EJ314" s="207"/>
      <c r="EK314" s="207"/>
      <c r="EL314" s="207"/>
      <c r="EM314" s="207"/>
      <c r="EN314" s="207"/>
      <c r="EO314" s="208"/>
      <c r="EP314" s="584"/>
      <c r="EQ314" s="584"/>
      <c r="ER314" s="584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</row>
    <row r="315" customFormat="false" ht="13.5" hidden="false" customHeight="false" outlineLevel="0" collapsed="false">
      <c r="Q315" s="16" t="s">
        <v>2051</v>
      </c>
      <c r="R315" s="16" t="s">
        <v>2052</v>
      </c>
      <c r="S315" s="16" t="s">
        <v>2053</v>
      </c>
      <c r="T315" s="16" t="n">
        <v>781</v>
      </c>
      <c r="U315" s="31" t="s">
        <v>2052</v>
      </c>
      <c r="V315" s="29" t="s">
        <v>18</v>
      </c>
      <c r="W315" s="29" t="n">
        <v>41</v>
      </c>
      <c r="X315" s="29" t="n">
        <v>57</v>
      </c>
      <c r="Y315" s="29" t="n">
        <v>7</v>
      </c>
      <c r="Z315" s="29" t="s">
        <v>19</v>
      </c>
      <c r="AA315" s="29" t="n">
        <v>21</v>
      </c>
      <c r="AB315" s="29" t="n">
        <v>37</v>
      </c>
      <c r="AC315" s="29" t="n">
        <v>3</v>
      </c>
      <c r="AD315" s="29" t="str">
        <f aca="false">V315</f>
        <v>N</v>
      </c>
      <c r="AE315" s="30" t="n">
        <f aca="false">IF(AD315="N",(W315+(X315/60)+(Y315/3600)),(-(W315+(X315/60)+(Y315/3600))))</f>
        <v>41.9519444444445</v>
      </c>
      <c r="AF315" s="29" t="str">
        <f aca="false">Z315</f>
        <v>E</v>
      </c>
      <c r="AG315" s="30" t="n">
        <f aca="false">IF(AF315="E",(-(AA315+(AB315/60)+(AC315/3600))),(AA315+(AB315/60)+(AC315/3600)))</f>
        <v>-21.6175</v>
      </c>
      <c r="AH315" s="31" t="s">
        <v>887</v>
      </c>
      <c r="AI315" s="16" t="s">
        <v>72</v>
      </c>
      <c r="AJ315" s="16" t="s">
        <v>21</v>
      </c>
      <c r="AK315" s="17" t="s">
        <v>844</v>
      </c>
      <c r="AL315" s="17" t="s">
        <v>1274</v>
      </c>
      <c r="AM315" s="17" t="n">
        <v>285</v>
      </c>
      <c r="AN315" s="17" t="s">
        <v>35</v>
      </c>
      <c r="AO315" s="17" t="s">
        <v>36</v>
      </c>
      <c r="AP315" s="16" t="n">
        <v>11004</v>
      </c>
      <c r="AQ315" s="16" t="n">
        <v>11004</v>
      </c>
      <c r="AR315" s="16" t="str">
        <f aca="false">CONCATENATE(AK315,AL315)</f>
        <v>DARWIN29</v>
      </c>
      <c r="AS315" s="16" t="s">
        <v>2054</v>
      </c>
      <c r="AT315" s="17" t="s">
        <v>2055</v>
      </c>
      <c r="BE315" s="533"/>
      <c r="BF315" s="491" t="n">
        <v>600000</v>
      </c>
      <c r="BG315" s="492" t="e">
        <f aca="false">IF($BG$325&gt;BF314,IF($BG$325&lt;=BF315,1,0))</f>
        <v>#N/A</v>
      </c>
      <c r="BH315" s="492" t="e">
        <f aca="false">IF(BG315=1,BF314)</f>
        <v>#N/A</v>
      </c>
      <c r="BI315" s="492" t="e">
        <f aca="false">IF(BG315=1,BF315)</f>
        <v>#N/A</v>
      </c>
      <c r="BJ315" s="493" t="n">
        <v>370</v>
      </c>
      <c r="BK315" s="10"/>
      <c r="BL315" s="623"/>
      <c r="BM315" s="207"/>
      <c r="BN315" s="207"/>
      <c r="BO315" s="207"/>
      <c r="BP315" s="410"/>
      <c r="BQ315" s="410"/>
      <c r="BR315" s="410"/>
      <c r="BS315" s="410"/>
      <c r="BT315" s="410"/>
      <c r="BU315" s="207"/>
      <c r="BV315" s="207"/>
      <c r="BW315" s="207"/>
      <c r="BX315" s="207"/>
      <c r="BY315" s="207"/>
      <c r="BZ315" s="207"/>
      <c r="CA315" s="207"/>
      <c r="CB315" s="207"/>
      <c r="CC315" s="207"/>
      <c r="CD315" s="207"/>
      <c r="CE315" s="207"/>
      <c r="CF315" s="207"/>
      <c r="CG315" s="207"/>
      <c r="CH315" s="207"/>
      <c r="CI315" s="207"/>
      <c r="CJ315" s="207"/>
      <c r="CK315" s="207"/>
      <c r="CL315" s="207"/>
      <c r="CM315" s="207"/>
      <c r="CN315" s="207"/>
      <c r="CO315" s="207"/>
      <c r="CP315" s="207"/>
      <c r="CQ315" s="207"/>
      <c r="CR315" s="207"/>
      <c r="CS315" s="207"/>
      <c r="CT315" s="207"/>
      <c r="CU315" s="207"/>
      <c r="CV315" s="207"/>
      <c r="CW315" s="207"/>
      <c r="CX315" s="207"/>
      <c r="CY315" s="208"/>
      <c r="CZ315" s="10"/>
      <c r="DA315" s="669" t="n">
        <v>370</v>
      </c>
      <c r="DB315" s="681" t="n">
        <v>13</v>
      </c>
      <c r="DC315" s="681" t="n">
        <v>13</v>
      </c>
      <c r="DD315" s="681" t="n">
        <v>13</v>
      </c>
      <c r="DE315" s="681" t="n">
        <v>14</v>
      </c>
      <c r="DF315" s="681" t="n">
        <v>12</v>
      </c>
      <c r="DG315" s="681" t="n">
        <v>12</v>
      </c>
      <c r="DH315" s="681" t="n">
        <v>11</v>
      </c>
      <c r="DI315" s="681" t="n">
        <v>11</v>
      </c>
      <c r="DJ315" s="681" t="n">
        <v>11</v>
      </c>
      <c r="DK315" s="681" t="n">
        <v>10</v>
      </c>
      <c r="DL315" s="684"/>
      <c r="DM315" s="682"/>
      <c r="DN315" s="584"/>
      <c r="DO315" s="679" t="n">
        <v>280</v>
      </c>
      <c r="DP315" s="612" t="n">
        <v>16</v>
      </c>
      <c r="DQ315" s="613" t="n">
        <v>16</v>
      </c>
      <c r="DR315" s="613" t="n">
        <v>16</v>
      </c>
      <c r="DS315" s="613" t="n">
        <v>17</v>
      </c>
      <c r="DT315" s="613" t="n">
        <v>15</v>
      </c>
      <c r="DU315" s="613" t="n">
        <v>15</v>
      </c>
      <c r="DV315" s="613" t="n">
        <v>14</v>
      </c>
      <c r="DW315" s="613" t="n">
        <v>13</v>
      </c>
      <c r="DX315" s="613" t="n">
        <v>13</v>
      </c>
      <c r="DY315" s="613" t="n">
        <v>12</v>
      </c>
      <c r="DZ315" s="613" t="n">
        <v>12</v>
      </c>
      <c r="EA315" s="680" t="n">
        <v>11</v>
      </c>
      <c r="EB315" s="604"/>
      <c r="EC315" s="207"/>
      <c r="ED315" s="540" t="n">
        <v>6000</v>
      </c>
      <c r="EE315" s="541" t="n">
        <f aca="false">IF($EJ$23&gt;ED314,IF($EJ$23&lt;=ED315,1,0))</f>
        <v>0</v>
      </c>
      <c r="EF315" s="541" t="n">
        <f aca="false">IF(EE315=1,ED314,0)</f>
        <v>0</v>
      </c>
      <c r="EG315" s="542" t="n">
        <f aca="false">IF(EE315=1,ED315,0)</f>
        <v>0</v>
      </c>
      <c r="EH315" s="207"/>
      <c r="EI315" s="207"/>
      <c r="EJ315" s="207"/>
      <c r="EK315" s="207"/>
      <c r="EL315" s="207"/>
      <c r="EM315" s="207"/>
      <c r="EN315" s="207"/>
      <c r="EO315" s="208"/>
      <c r="EP315" s="584"/>
      <c r="EQ315" s="584"/>
      <c r="ER315" s="584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</row>
    <row r="316" customFormat="false" ht="13.5" hidden="false" customHeight="false" outlineLevel="0" collapsed="false">
      <c r="Q316" s="16" t="s">
        <v>2056</v>
      </c>
      <c r="R316" s="16" t="s">
        <v>2057</v>
      </c>
      <c r="S316" s="16" t="s">
        <v>2058</v>
      </c>
      <c r="T316" s="16" t="n">
        <v>1742</v>
      </c>
      <c r="U316" s="28" t="s">
        <v>2057</v>
      </c>
      <c r="V316" s="29" t="s">
        <v>18</v>
      </c>
      <c r="W316" s="29" t="n">
        <v>42</v>
      </c>
      <c r="X316" s="29" t="n">
        <v>41</v>
      </c>
      <c r="Y316" s="29" t="n">
        <v>7</v>
      </c>
      <c r="Z316" s="29" t="s">
        <v>19</v>
      </c>
      <c r="AA316" s="29" t="n">
        <v>23</v>
      </c>
      <c r="AB316" s="29" t="n">
        <v>24</v>
      </c>
      <c r="AC316" s="29" t="n">
        <v>5</v>
      </c>
      <c r="AD316" s="29" t="str">
        <f aca="false">V316</f>
        <v>N</v>
      </c>
      <c r="AE316" s="30" t="n">
        <f aca="false">IF(AD316="N",(W316+(X316/60)+(Y316/3600)),(-(W316+(X316/60)+(Y316/3600))))</f>
        <v>42.6852777777778</v>
      </c>
      <c r="AF316" s="29" t="str">
        <f aca="false">Z316</f>
        <v>E</v>
      </c>
      <c r="AG316" s="30" t="n">
        <f aca="false">IF(AF316="E",(-(AA316+(AB316/60)+(AC316/3600))),(AA316+(AB316/60)+(AC316/3600)))</f>
        <v>-23.4013888888889</v>
      </c>
      <c r="AH316" s="31" t="s">
        <v>424</v>
      </c>
      <c r="AI316" s="16" t="s">
        <v>72</v>
      </c>
      <c r="AJ316" s="16" t="s">
        <v>438</v>
      </c>
      <c r="AK316" s="17" t="s">
        <v>844</v>
      </c>
      <c r="AL316" s="17" t="s">
        <v>460</v>
      </c>
      <c r="AM316" s="17" t="n">
        <v>356</v>
      </c>
      <c r="AN316" s="17" t="s">
        <v>35</v>
      </c>
      <c r="AO316" s="17" t="s">
        <v>36</v>
      </c>
      <c r="AP316" s="16" t="n">
        <v>5000</v>
      </c>
      <c r="AQ316" s="16" t="n">
        <v>5000</v>
      </c>
      <c r="AR316" s="16" t="str">
        <f aca="false">CONCATENATE(AK316,AL316)</f>
        <v>DARWIN36</v>
      </c>
      <c r="AS316" s="16" t="s">
        <v>438</v>
      </c>
      <c r="AT316" s="17" t="s">
        <v>438</v>
      </c>
      <c r="BE316" s="533"/>
      <c r="BF316" s="491" t="n">
        <v>630000</v>
      </c>
      <c r="BG316" s="492" t="e">
        <f aca="false">IF($BG$325&gt;BF315,IF($BG$325&lt;=BF316,1,0))</f>
        <v>#N/A</v>
      </c>
      <c r="BH316" s="492" t="e">
        <f aca="false">IF(BG316=1,BF315)</f>
        <v>#N/A</v>
      </c>
      <c r="BI316" s="492" t="e">
        <f aca="false">IF(BG316=1,BF316)</f>
        <v>#N/A</v>
      </c>
      <c r="BJ316" s="493" t="n">
        <v>360</v>
      </c>
      <c r="BK316" s="10"/>
      <c r="BL316" s="623"/>
      <c r="BM316" s="207"/>
      <c r="BN316" s="207"/>
      <c r="BO316" s="207"/>
      <c r="BP316" s="410"/>
      <c r="BQ316" s="410"/>
      <c r="BR316" s="410"/>
      <c r="BS316" s="410"/>
      <c r="BT316" s="410"/>
      <c r="BU316" s="207"/>
      <c r="BV316" s="207"/>
      <c r="BW316" s="207"/>
      <c r="BX316" s="207"/>
      <c r="BY316" s="207"/>
      <c r="BZ316" s="95" t="s">
        <v>111</v>
      </c>
      <c r="CA316" s="95" t="s">
        <v>112</v>
      </c>
      <c r="CB316" s="95"/>
      <c r="CC316" s="95"/>
      <c r="CD316" s="95"/>
      <c r="CE316" s="95"/>
      <c r="CF316" s="95"/>
      <c r="CG316" s="95"/>
      <c r="CH316" s="95"/>
      <c r="CI316" s="207"/>
      <c r="CJ316" s="207"/>
      <c r="CK316" s="207"/>
      <c r="CL316" s="207"/>
      <c r="CM316" s="207"/>
      <c r="CN316" s="207"/>
      <c r="CO316" s="207"/>
      <c r="CP316" s="207"/>
      <c r="CQ316" s="207"/>
      <c r="CR316" s="207"/>
      <c r="CS316" s="207"/>
      <c r="CT316" s="207"/>
      <c r="CU316" s="207"/>
      <c r="CV316" s="207"/>
      <c r="CW316" s="207"/>
      <c r="CX316" s="207"/>
      <c r="CY316" s="208"/>
      <c r="CZ316" s="10"/>
      <c r="DA316" s="669" t="n">
        <v>380</v>
      </c>
      <c r="DB316" s="681" t="n">
        <v>13</v>
      </c>
      <c r="DC316" s="681" t="n">
        <v>13</v>
      </c>
      <c r="DD316" s="681" t="n">
        <v>12</v>
      </c>
      <c r="DE316" s="681" t="n">
        <v>14</v>
      </c>
      <c r="DF316" s="681" t="n">
        <v>12</v>
      </c>
      <c r="DG316" s="681" t="n">
        <v>11</v>
      </c>
      <c r="DH316" s="681" t="n">
        <v>11</v>
      </c>
      <c r="DI316" s="681" t="n">
        <v>11</v>
      </c>
      <c r="DJ316" s="681" t="n">
        <v>10</v>
      </c>
      <c r="DK316" s="684"/>
      <c r="DL316" s="684"/>
      <c r="DM316" s="682"/>
      <c r="DN316" s="584"/>
      <c r="DO316" s="679" t="n">
        <v>290</v>
      </c>
      <c r="DP316" s="612" t="n">
        <v>16</v>
      </c>
      <c r="DQ316" s="613" t="n">
        <v>15</v>
      </c>
      <c r="DR316" s="613" t="n">
        <v>15</v>
      </c>
      <c r="DS316" s="613" t="n">
        <v>17</v>
      </c>
      <c r="DT316" s="613" t="n">
        <v>15</v>
      </c>
      <c r="DU316" s="613" t="n">
        <v>14</v>
      </c>
      <c r="DV316" s="613" t="n">
        <v>14</v>
      </c>
      <c r="DW316" s="613" t="n">
        <v>13</v>
      </c>
      <c r="DX316" s="613" t="n">
        <v>12</v>
      </c>
      <c r="DY316" s="613" t="n">
        <v>12</v>
      </c>
      <c r="DZ316" s="613" t="n">
        <v>11</v>
      </c>
      <c r="EA316" s="680" t="n">
        <v>11</v>
      </c>
      <c r="EB316" s="604"/>
      <c r="EC316" s="207"/>
      <c r="ED316" s="540" t="n">
        <v>8000</v>
      </c>
      <c r="EE316" s="541" t="n">
        <f aca="false">IF($EJ$23&gt;ED315,IF($EJ$23&lt;=ED316,1,0))</f>
        <v>0</v>
      </c>
      <c r="EF316" s="541" t="n">
        <f aca="false">IF(EE316=1,ED315,0)</f>
        <v>0</v>
      </c>
      <c r="EG316" s="542" t="n">
        <f aca="false">IF(EE316=1,ED316,0)</f>
        <v>0</v>
      </c>
      <c r="EH316" s="207"/>
      <c r="EI316" s="207"/>
      <c r="EJ316" s="207"/>
      <c r="EK316" s="207"/>
      <c r="EL316" s="207"/>
      <c r="EM316" s="207"/>
      <c r="EN316" s="207"/>
      <c r="EO316" s="208"/>
      <c r="EP316" s="584"/>
      <c r="EQ316" s="584"/>
      <c r="ER316" s="584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</row>
    <row r="317" customFormat="false" ht="14.25" hidden="false" customHeight="false" outlineLevel="0" collapsed="false">
      <c r="Q317" s="16" t="s">
        <v>917</v>
      </c>
      <c r="R317" s="16" t="s">
        <v>2059</v>
      </c>
      <c r="S317" s="16" t="s">
        <v>2060</v>
      </c>
      <c r="T317" s="16" t="n">
        <v>79</v>
      </c>
      <c r="U317" s="31" t="s">
        <v>2059</v>
      </c>
      <c r="V317" s="29" t="s">
        <v>18</v>
      </c>
      <c r="W317" s="29" t="n">
        <v>43</v>
      </c>
      <c r="X317" s="29" t="n">
        <v>32</v>
      </c>
      <c r="Y317" s="29" t="n">
        <v>2</v>
      </c>
      <c r="Z317" s="29" t="s">
        <v>19</v>
      </c>
      <c r="AA317" s="29" t="n">
        <v>16</v>
      </c>
      <c r="AB317" s="29" t="n">
        <v>17</v>
      </c>
      <c r="AC317" s="29" t="n">
        <v>9</v>
      </c>
      <c r="AD317" s="29" t="str">
        <f aca="false">V317</f>
        <v>N</v>
      </c>
      <c r="AE317" s="30" t="n">
        <f aca="false">IF(AD317="N",(W317+(X317/60)+(Y317/3600)),(-(W317+(X317/60)+(Y317/3600))))</f>
        <v>43.5338888888889</v>
      </c>
      <c r="AF317" s="29" t="str">
        <f aca="false">Z317</f>
        <v>E</v>
      </c>
      <c r="AG317" s="30" t="n">
        <f aca="false">IF(AF317="E",(-(AA317+(AB317/60)+(AC317/3600))),(AA317+(AB317/60)+(AC317/3600)))</f>
        <v>-16.2858333333333</v>
      </c>
      <c r="AH317" s="31" t="s">
        <v>751</v>
      </c>
      <c r="AI317" s="16" t="s">
        <v>421</v>
      </c>
      <c r="AJ317" s="16" t="s">
        <v>49</v>
      </c>
      <c r="AK317" s="17" t="s">
        <v>849</v>
      </c>
      <c r="AL317" s="17" t="s">
        <v>486</v>
      </c>
      <c r="AM317" s="17" t="s">
        <v>1186</v>
      </c>
      <c r="AN317" s="17" t="s">
        <v>994</v>
      </c>
      <c r="AO317" s="17" t="s">
        <v>36</v>
      </c>
      <c r="AP317" s="16" t="n">
        <v>9228</v>
      </c>
      <c r="AQ317" s="16" t="n">
        <v>9228</v>
      </c>
      <c r="AR317" s="16" t="str">
        <f aca="false">CONCATENATE(AK317,AL317)</f>
        <v>DELHI09</v>
      </c>
      <c r="AS317" s="16" t="s">
        <v>2061</v>
      </c>
      <c r="AT317" s="17" t="s">
        <v>2062</v>
      </c>
      <c r="BE317" s="533"/>
      <c r="BF317" s="491" t="n">
        <v>670000</v>
      </c>
      <c r="BG317" s="492" t="e">
        <f aca="false">IF($BG$325&gt;BF316,IF($BG$325&lt;=BF317,1,0))</f>
        <v>#N/A</v>
      </c>
      <c r="BH317" s="492" t="e">
        <f aca="false">IF(BG317=1,BF316)</f>
        <v>#N/A</v>
      </c>
      <c r="BI317" s="492" t="e">
        <f aca="false">IF(BG317=1,BF317)</f>
        <v>#N/A</v>
      </c>
      <c r="BJ317" s="493" t="n">
        <v>350</v>
      </c>
      <c r="BK317" s="10"/>
      <c r="BL317" s="623"/>
      <c r="BM317" s="207"/>
      <c r="BN317" s="207"/>
      <c r="BO317" s="207"/>
      <c r="BP317" s="410"/>
      <c r="BQ317" s="410"/>
      <c r="BR317" s="410"/>
      <c r="BS317" s="410"/>
      <c r="BT317" s="410"/>
      <c r="BU317" s="207"/>
      <c r="BV317" s="207"/>
      <c r="BW317" s="207"/>
      <c r="BX317" s="207"/>
      <c r="BY317" s="207"/>
      <c r="BZ317" s="95"/>
      <c r="CA317" s="95"/>
      <c r="CB317" s="95"/>
      <c r="CC317" s="95"/>
      <c r="CD317" s="95"/>
      <c r="CE317" s="95"/>
      <c r="CF317" s="95"/>
      <c r="CG317" s="95"/>
      <c r="CH317" s="95"/>
      <c r="CI317" s="207"/>
      <c r="CJ317" s="207"/>
      <c r="CK317" s="207"/>
      <c r="CL317" s="207"/>
      <c r="CM317" s="207"/>
      <c r="CN317" s="207"/>
      <c r="CO317" s="207"/>
      <c r="CP317" s="207"/>
      <c r="CQ317" s="207"/>
      <c r="CR317" s="207"/>
      <c r="CS317" s="207"/>
      <c r="CT317" s="207"/>
      <c r="CU317" s="207"/>
      <c r="CV317" s="207"/>
      <c r="CW317" s="207"/>
      <c r="CX317" s="207"/>
      <c r="CY317" s="208"/>
      <c r="CZ317" s="10"/>
      <c r="DA317" s="669" t="n">
        <v>390</v>
      </c>
      <c r="DB317" s="681" t="n">
        <v>13</v>
      </c>
      <c r="DC317" s="681" t="n">
        <v>13</v>
      </c>
      <c r="DD317" s="681" t="n">
        <v>12</v>
      </c>
      <c r="DE317" s="681" t="n">
        <v>14</v>
      </c>
      <c r="DF317" s="681" t="n">
        <v>12</v>
      </c>
      <c r="DG317" s="681" t="n">
        <v>11</v>
      </c>
      <c r="DH317" s="681" t="n">
        <v>11</v>
      </c>
      <c r="DI317" s="681" t="n">
        <v>11</v>
      </c>
      <c r="DJ317" s="681" t="n">
        <v>10</v>
      </c>
      <c r="DK317" s="684"/>
      <c r="DL317" s="684"/>
      <c r="DM317" s="682"/>
      <c r="DN317" s="584"/>
      <c r="DO317" s="679" t="n">
        <v>300</v>
      </c>
      <c r="DP317" s="612" t="n">
        <v>15</v>
      </c>
      <c r="DQ317" s="613" t="n">
        <v>15</v>
      </c>
      <c r="DR317" s="613" t="n">
        <v>15</v>
      </c>
      <c r="DS317" s="613" t="n">
        <v>16</v>
      </c>
      <c r="DT317" s="613" t="n">
        <v>14</v>
      </c>
      <c r="DU317" s="613" t="n">
        <v>14</v>
      </c>
      <c r="DV317" s="613" t="n">
        <v>13</v>
      </c>
      <c r="DW317" s="613" t="n">
        <v>13</v>
      </c>
      <c r="DX317" s="613" t="n">
        <v>12</v>
      </c>
      <c r="DY317" s="613" t="n">
        <v>11</v>
      </c>
      <c r="DZ317" s="613" t="n">
        <v>11</v>
      </c>
      <c r="EA317" s="680" t="n">
        <v>10</v>
      </c>
      <c r="EB317" s="604"/>
      <c r="EC317" s="207"/>
      <c r="ED317" s="565" t="n">
        <v>10000</v>
      </c>
      <c r="EE317" s="566" t="n">
        <f aca="false">IF($EJ$23&gt;ED316,IF($EJ$23&lt;=ED317,1,0))</f>
        <v>0</v>
      </c>
      <c r="EF317" s="566" t="n">
        <f aca="false">IF(EE317=1,ED316,0)</f>
        <v>0</v>
      </c>
      <c r="EG317" s="567" t="n">
        <f aca="false">IF(EE317=1,ED317,0)</f>
        <v>0</v>
      </c>
      <c r="EH317" s="207"/>
      <c r="EI317" s="207"/>
      <c r="EJ317" s="207"/>
      <c r="EK317" s="207"/>
      <c r="EL317" s="207"/>
      <c r="EM317" s="207"/>
      <c r="EN317" s="207"/>
      <c r="EO317" s="208"/>
      <c r="EP317" s="584"/>
      <c r="EQ317" s="584"/>
      <c r="ER317" s="584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</row>
    <row r="318" customFormat="false" ht="14.25" hidden="false" customHeight="false" outlineLevel="0" collapsed="false">
      <c r="Q318" s="16" t="s">
        <v>114</v>
      </c>
      <c r="R318" s="16" t="s">
        <v>2063</v>
      </c>
      <c r="S318" s="16" t="s">
        <v>2064</v>
      </c>
      <c r="T318" s="16" t="n">
        <v>66</v>
      </c>
      <c r="U318" s="31" t="s">
        <v>2063</v>
      </c>
      <c r="V318" s="29" t="s">
        <v>75</v>
      </c>
      <c r="W318" s="29" t="n">
        <v>20</v>
      </c>
      <c r="X318" s="29" t="n">
        <v>53</v>
      </c>
      <c r="Y318" s="29" t="n">
        <v>4</v>
      </c>
      <c r="Z318" s="29" t="s">
        <v>19</v>
      </c>
      <c r="AA318" s="29" t="n">
        <v>55</v>
      </c>
      <c r="AB318" s="29" t="n">
        <v>31</v>
      </c>
      <c r="AC318" s="29" t="n">
        <v>0</v>
      </c>
      <c r="AD318" s="29" t="str">
        <f aca="false">V318</f>
        <v>S</v>
      </c>
      <c r="AE318" s="30" t="n">
        <f aca="false">IF(AD318="N",(W318+(X318/60)+(Y318/3600)),(-(W318+(X318/60)+(Y318/3600))))</f>
        <v>-20.8844444444444</v>
      </c>
      <c r="AF318" s="29" t="str">
        <f aca="false">Z318</f>
        <v>E</v>
      </c>
      <c r="AG318" s="30" t="n">
        <f aca="false">IF(AF318="E",(-(AA318+(AB318/60)+(AC318/3600))),(AA318+(AB318/60)+(AC318/3600)))</f>
        <v>-55.5166666666667</v>
      </c>
      <c r="AH318" s="31" t="s">
        <v>2065</v>
      </c>
      <c r="AI318" s="16" t="s">
        <v>421</v>
      </c>
      <c r="AJ318" s="16" t="s">
        <v>78</v>
      </c>
      <c r="AK318" s="17" t="s">
        <v>849</v>
      </c>
      <c r="AL318" s="17" t="s">
        <v>284</v>
      </c>
      <c r="AM318" s="17" t="s">
        <v>1616</v>
      </c>
      <c r="AN318" s="17" t="s">
        <v>286</v>
      </c>
      <c r="AO318" s="17" t="s">
        <v>287</v>
      </c>
      <c r="AP318" s="16" t="n">
        <v>12499</v>
      </c>
      <c r="AQ318" s="16" t="n">
        <v>12499</v>
      </c>
      <c r="AR318" s="16" t="str">
        <f aca="false">CONCATENATE(AK318,AL318)</f>
        <v>DELHI10</v>
      </c>
      <c r="AS318" s="16" t="s">
        <v>2066</v>
      </c>
      <c r="AT318" s="17" t="s">
        <v>2067</v>
      </c>
      <c r="BE318" s="533"/>
      <c r="BF318" s="491" t="n">
        <v>700000</v>
      </c>
      <c r="BG318" s="492" t="e">
        <f aca="false">IF($BG$325&gt;BF317,IF($BG$325&lt;=BF318,1,0))</f>
        <v>#N/A</v>
      </c>
      <c r="BH318" s="492" t="e">
        <f aca="false">IF(BG318=1,BF317)</f>
        <v>#N/A</v>
      </c>
      <c r="BI318" s="492" t="e">
        <f aca="false">IF(BG318=1,BF318)</f>
        <v>#N/A</v>
      </c>
      <c r="BJ318" s="493" t="n">
        <v>340</v>
      </c>
      <c r="BK318" s="10"/>
      <c r="BL318" s="68" t="s">
        <v>1349</v>
      </c>
      <c r="BM318" s="68"/>
      <c r="BN318" s="68"/>
      <c r="BO318" s="68"/>
      <c r="BP318" s="68"/>
      <c r="BQ318" s="68"/>
      <c r="BR318" s="68"/>
      <c r="BS318" s="68"/>
      <c r="BT318" s="410"/>
      <c r="BU318" s="207"/>
      <c r="BV318" s="207"/>
      <c r="BW318" s="207"/>
      <c r="BX318" s="207"/>
      <c r="BY318" s="207"/>
      <c r="BZ318" s="259" t="s">
        <v>532</v>
      </c>
      <c r="CA318" s="259" t="s">
        <v>57</v>
      </c>
      <c r="CB318" s="260"/>
      <c r="CC318" s="260"/>
      <c r="CD318" s="260"/>
      <c r="CE318" s="260"/>
      <c r="CF318" s="260"/>
      <c r="CG318" s="261"/>
      <c r="CH318" s="95"/>
      <c r="CI318" s="207"/>
      <c r="CJ318" s="207"/>
      <c r="CK318" s="207"/>
      <c r="CL318" s="207"/>
      <c r="CM318" s="207"/>
      <c r="CN318" s="207"/>
      <c r="CO318" s="207"/>
      <c r="CP318" s="207"/>
      <c r="CQ318" s="207"/>
      <c r="CR318" s="207"/>
      <c r="CS318" s="207"/>
      <c r="CT318" s="207"/>
      <c r="CU318" s="207"/>
      <c r="CV318" s="207"/>
      <c r="CW318" s="207"/>
      <c r="CX318" s="207"/>
      <c r="CY318" s="208"/>
      <c r="CZ318" s="10"/>
      <c r="DA318" s="685" t="n">
        <v>400</v>
      </c>
      <c r="DB318" s="704" t="n">
        <v>13</v>
      </c>
      <c r="DC318" s="704" t="n">
        <v>13</v>
      </c>
      <c r="DD318" s="704" t="n">
        <v>12</v>
      </c>
      <c r="DE318" s="704" t="n">
        <v>14</v>
      </c>
      <c r="DF318" s="704" t="n">
        <v>12</v>
      </c>
      <c r="DG318" s="704" t="n">
        <v>12</v>
      </c>
      <c r="DH318" s="704" t="n">
        <v>11</v>
      </c>
      <c r="DI318" s="704" t="n">
        <v>11</v>
      </c>
      <c r="DJ318" s="704" t="n">
        <v>11</v>
      </c>
      <c r="DK318" s="688"/>
      <c r="DL318" s="688"/>
      <c r="DM318" s="689"/>
      <c r="DN318" s="584"/>
      <c r="DO318" s="679" t="n">
        <v>310</v>
      </c>
      <c r="DP318" s="612" t="n">
        <v>15</v>
      </c>
      <c r="DQ318" s="613" t="n">
        <v>15</v>
      </c>
      <c r="DR318" s="613" t="n">
        <v>14</v>
      </c>
      <c r="DS318" s="613" t="n">
        <v>16</v>
      </c>
      <c r="DT318" s="613" t="n">
        <v>14</v>
      </c>
      <c r="DU318" s="613" t="n">
        <v>13</v>
      </c>
      <c r="DV318" s="613" t="n">
        <v>13</v>
      </c>
      <c r="DW318" s="613" t="n">
        <v>12</v>
      </c>
      <c r="DX318" s="613" t="n">
        <v>12</v>
      </c>
      <c r="DY318" s="613" t="n">
        <v>11</v>
      </c>
      <c r="DZ318" s="613" t="n">
        <v>11</v>
      </c>
      <c r="EA318" s="680" t="s">
        <v>443</v>
      </c>
      <c r="EB318" s="604"/>
      <c r="EC318" s="207"/>
      <c r="ED318" s="570" t="s">
        <v>757</v>
      </c>
      <c r="EE318" s="571" t="n">
        <f aca="false">LOOKUP(1,EE311:EE317,EF311:EF317)</f>
        <v>0</v>
      </c>
      <c r="EF318" s="572" t="n">
        <f aca="false">IF(EE320&lt;EE322,1,0)</f>
        <v>0</v>
      </c>
      <c r="EG318" s="207"/>
      <c r="EH318" s="207"/>
      <c r="EI318" s="207"/>
      <c r="EJ318" s="207"/>
      <c r="EK318" s="207"/>
      <c r="EL318" s="207"/>
      <c r="EM318" s="207"/>
      <c r="EN318" s="207"/>
      <c r="EO318" s="208"/>
      <c r="EP318" s="584"/>
      <c r="EQ318" s="584"/>
      <c r="ER318" s="584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</row>
    <row r="319" customFormat="false" ht="15.75" hidden="false" customHeight="false" outlineLevel="0" collapsed="false">
      <c r="Q319" s="16" t="s">
        <v>2068</v>
      </c>
      <c r="R319" s="16" t="s">
        <v>2069</v>
      </c>
      <c r="S319" s="16" t="s">
        <v>2070</v>
      </c>
      <c r="T319" s="16" t="n">
        <v>137</v>
      </c>
      <c r="U319" s="28" t="s">
        <v>2069</v>
      </c>
      <c r="V319" s="29" t="s">
        <v>18</v>
      </c>
      <c r="W319" s="29" t="n">
        <v>59</v>
      </c>
      <c r="X319" s="29" t="n">
        <v>39</v>
      </c>
      <c r="Y319" s="29" t="n">
        <v>1</v>
      </c>
      <c r="Z319" s="29" t="s">
        <v>19</v>
      </c>
      <c r="AA319" s="29" t="n">
        <v>17</v>
      </c>
      <c r="AB319" s="29" t="n">
        <v>55</v>
      </c>
      <c r="AC319" s="29" t="n">
        <v>1</v>
      </c>
      <c r="AD319" s="29" t="str">
        <f aca="false">V319</f>
        <v>N</v>
      </c>
      <c r="AE319" s="30" t="n">
        <f aca="false">IF(AD319="N",(W319+(X319/60)+(Y319/3600)),(-(W319+(X319/60)+(Y319/3600))))</f>
        <v>59.6502777777778</v>
      </c>
      <c r="AF319" s="29" t="str">
        <f aca="false">Z319</f>
        <v>E</v>
      </c>
      <c r="AG319" s="30" t="n">
        <f aca="false">IF(AF319="E",(-(AA319+(AB319/60)+(AC319/3600))),(AA319+(AB319/60)+(AC319/3600)))</f>
        <v>-17.9169444444444</v>
      </c>
      <c r="AH319" s="31" t="s">
        <v>2071</v>
      </c>
      <c r="AI319" s="16" t="s">
        <v>421</v>
      </c>
      <c r="AJ319" s="16" t="s">
        <v>78</v>
      </c>
      <c r="AK319" s="17" t="s">
        <v>849</v>
      </c>
      <c r="AL319" s="17" t="s">
        <v>1263</v>
      </c>
      <c r="AM319" s="17" t="s">
        <v>2072</v>
      </c>
      <c r="AN319" s="17" t="s">
        <v>160</v>
      </c>
      <c r="AO319" s="17" t="s">
        <v>36</v>
      </c>
      <c r="AP319" s="16" t="n">
        <v>11367</v>
      </c>
      <c r="AQ319" s="16" t="n">
        <v>14534</v>
      </c>
      <c r="AR319" s="16" t="str">
        <f aca="false">CONCATENATE(AK319,AL319)</f>
        <v>DELHI11</v>
      </c>
      <c r="AS319" s="16" t="s">
        <v>2073</v>
      </c>
      <c r="AT319" s="17" t="s">
        <v>1634</v>
      </c>
      <c r="BE319" s="533"/>
      <c r="BF319" s="491" t="n">
        <v>740000</v>
      </c>
      <c r="BG319" s="492" t="e">
        <f aca="false">IF($BG$325&gt;BF318,IF($BG$325&lt;=BF319,1,0))</f>
        <v>#N/A</v>
      </c>
      <c r="BH319" s="492" t="e">
        <f aca="false">IF(BG319=1,BF318)</f>
        <v>#N/A</v>
      </c>
      <c r="BI319" s="492" t="e">
        <f aca="false">IF(BG319=1,BF319)</f>
        <v>#N/A</v>
      </c>
      <c r="BJ319" s="493" t="n">
        <v>330</v>
      </c>
      <c r="BK319" s="10"/>
      <c r="BL319" s="177"/>
      <c r="BM319" s="83" t="n">
        <v>9</v>
      </c>
      <c r="BN319" s="83" t="n">
        <v>13</v>
      </c>
      <c r="BO319" s="83" t="n">
        <v>17</v>
      </c>
      <c r="BP319" s="83" t="n">
        <v>21</v>
      </c>
      <c r="BQ319" s="83" t="n">
        <v>25</v>
      </c>
      <c r="BR319" s="83" t="n">
        <v>29</v>
      </c>
      <c r="BS319" s="84" t="n">
        <v>33</v>
      </c>
      <c r="BT319" s="410"/>
      <c r="BU319" s="207"/>
      <c r="BV319" s="207"/>
      <c r="BW319" s="207"/>
      <c r="BX319" s="207"/>
      <c r="BY319" s="207"/>
      <c r="BZ319" s="259" t="s">
        <v>277</v>
      </c>
      <c r="CA319" s="259" t="n">
        <v>9</v>
      </c>
      <c r="CB319" s="270" t="n">
        <v>13</v>
      </c>
      <c r="CC319" s="270" t="n">
        <v>17</v>
      </c>
      <c r="CD319" s="270" t="n">
        <v>21</v>
      </c>
      <c r="CE319" s="270" t="n">
        <v>25</v>
      </c>
      <c r="CF319" s="270" t="n">
        <v>29</v>
      </c>
      <c r="CG319" s="271" t="n">
        <v>33</v>
      </c>
      <c r="CH319" s="95"/>
      <c r="CI319" s="207"/>
      <c r="CJ319" s="207"/>
      <c r="CK319" s="207"/>
      <c r="CL319" s="207"/>
      <c r="CM319" s="207"/>
      <c r="CN319" s="207"/>
      <c r="CO319" s="207"/>
      <c r="CP319" s="207"/>
      <c r="CQ319" s="207"/>
      <c r="CR319" s="207"/>
      <c r="CS319" s="207"/>
      <c r="CT319" s="207"/>
      <c r="CU319" s="207"/>
      <c r="CV319" s="207"/>
      <c r="CW319" s="207"/>
      <c r="CX319" s="207"/>
      <c r="CY319" s="208"/>
      <c r="CZ319" s="10"/>
      <c r="DA319" s="647"/>
      <c r="DB319" s="648"/>
      <c r="DC319" s="648"/>
      <c r="DD319" s="648"/>
      <c r="DE319" s="648"/>
      <c r="DF319" s="648"/>
      <c r="DG319" s="648"/>
      <c r="DH319" s="649"/>
      <c r="DI319" s="649"/>
      <c r="DJ319" s="649"/>
      <c r="DK319" s="584"/>
      <c r="DL319" s="584"/>
      <c r="DM319" s="584"/>
      <c r="DN319" s="584"/>
      <c r="DO319" s="679" t="n">
        <v>320</v>
      </c>
      <c r="DP319" s="612" t="n">
        <v>14</v>
      </c>
      <c r="DQ319" s="613" t="n">
        <v>14</v>
      </c>
      <c r="DR319" s="613" t="n">
        <v>14</v>
      </c>
      <c r="DS319" s="613" t="n">
        <v>16</v>
      </c>
      <c r="DT319" s="613" t="n">
        <v>14</v>
      </c>
      <c r="DU319" s="613" t="n">
        <v>13</v>
      </c>
      <c r="DV319" s="613" t="n">
        <v>12</v>
      </c>
      <c r="DW319" s="613" t="n">
        <v>12</v>
      </c>
      <c r="DX319" s="613" t="n">
        <v>11</v>
      </c>
      <c r="DY319" s="613" t="n">
        <v>11</v>
      </c>
      <c r="DZ319" s="613" t="n">
        <v>10</v>
      </c>
      <c r="EA319" s="680" t="s">
        <v>443</v>
      </c>
      <c r="EB319" s="604"/>
      <c r="EC319" s="207"/>
      <c r="ED319" s="540" t="s">
        <v>764</v>
      </c>
      <c r="EE319" s="541" t="n">
        <f aca="false">LOOKUP(1,EE311:EE317,EG311:EG317)</f>
        <v>0</v>
      </c>
      <c r="EF319" s="542" t="n">
        <f aca="false">IF(EE321&lt;EE322,1,0)</f>
        <v>1</v>
      </c>
      <c r="EG319" s="207"/>
      <c r="EH319" s="207"/>
      <c r="EI319" s="207"/>
      <c r="EJ319" s="207"/>
      <c r="EK319" s="207"/>
      <c r="EL319" s="207"/>
      <c r="EM319" s="207"/>
      <c r="EN319" s="207"/>
      <c r="EO319" s="208"/>
      <c r="EP319" s="584"/>
      <c r="EQ319" s="584"/>
      <c r="ER319" s="584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</row>
    <row r="320" customFormat="false" ht="15.75" hidden="false" customHeight="false" outlineLevel="0" collapsed="false">
      <c r="Q320" s="16" t="s">
        <v>114</v>
      </c>
      <c r="R320" s="16" t="s">
        <v>2074</v>
      </c>
      <c r="S320" s="16" t="s">
        <v>2075</v>
      </c>
      <c r="T320" s="16" t="n">
        <v>505</v>
      </c>
      <c r="U320" s="31" t="s">
        <v>2074</v>
      </c>
      <c r="V320" s="29" t="s">
        <v>18</v>
      </c>
      <c r="W320" s="29" t="n">
        <v>48</v>
      </c>
      <c r="X320" s="29" t="n">
        <v>32</v>
      </c>
      <c r="Y320" s="29" t="n">
        <v>5</v>
      </c>
      <c r="Z320" s="29" t="s">
        <v>19</v>
      </c>
      <c r="AA320" s="29" t="n">
        <v>7</v>
      </c>
      <c r="AB320" s="29" t="n">
        <v>38</v>
      </c>
      <c r="AC320" s="29" t="n">
        <v>1</v>
      </c>
      <c r="AD320" s="29" t="str">
        <f aca="false">V320</f>
        <v>N</v>
      </c>
      <c r="AE320" s="30" t="n">
        <f aca="false">IF(AD320="N",(W320+(X320/60)+(Y320/3600)),(-(W320+(X320/60)+(Y320/3600))))</f>
        <v>48.5347222222222</v>
      </c>
      <c r="AF320" s="29" t="str">
        <f aca="false">Z320</f>
        <v>E</v>
      </c>
      <c r="AG320" s="30" t="n">
        <f aca="false">IF(AF320="E",(-(AA320+(AB320/60)+(AC320/3600))),(AA320+(AB320/60)+(AC320/3600)))</f>
        <v>-7.63361111111111</v>
      </c>
      <c r="AH320" s="31" t="s">
        <v>1025</v>
      </c>
      <c r="AI320" s="16" t="s">
        <v>421</v>
      </c>
      <c r="AJ320" s="16" t="s">
        <v>78</v>
      </c>
      <c r="AK320" s="17" t="s">
        <v>849</v>
      </c>
      <c r="AL320" s="17" t="s">
        <v>620</v>
      </c>
      <c r="AM320" s="17" t="s">
        <v>1196</v>
      </c>
      <c r="AN320" s="17" t="s">
        <v>1008</v>
      </c>
      <c r="AO320" s="17" t="s">
        <v>36</v>
      </c>
      <c r="AP320" s="16" t="n">
        <v>8730</v>
      </c>
      <c r="AQ320" s="16" t="n">
        <v>9228</v>
      </c>
      <c r="AR320" s="16" t="str">
        <f aca="false">CONCATENATE(AK320,AL320)</f>
        <v>DELHI27</v>
      </c>
      <c r="AS320" s="16" t="s">
        <v>2076</v>
      </c>
      <c r="AT320" s="17" t="s">
        <v>1198</v>
      </c>
      <c r="BE320" s="533"/>
      <c r="BF320" s="491" t="n">
        <v>770000</v>
      </c>
      <c r="BG320" s="492" t="e">
        <f aca="false">IF($BG$325&gt;BF319,IF($BG$325&lt;=BF320,1,0))</f>
        <v>#N/A</v>
      </c>
      <c r="BH320" s="492" t="e">
        <f aca="false">IF(BG320=1,BF319)</f>
        <v>#N/A</v>
      </c>
      <c r="BI320" s="492" t="e">
        <f aca="false">IF(BG320=1,BF320)</f>
        <v>#N/A</v>
      </c>
      <c r="BJ320" s="493" t="n">
        <v>320</v>
      </c>
      <c r="BK320" s="10"/>
      <c r="BL320" s="351" t="n">
        <v>200</v>
      </c>
      <c r="BM320" s="46"/>
      <c r="BN320" s="95" t="n">
        <v>4</v>
      </c>
      <c r="BO320" s="95" t="n">
        <v>3.5</v>
      </c>
      <c r="BP320" s="95" t="n">
        <v>3</v>
      </c>
      <c r="BQ320" s="95" t="n">
        <v>2.5</v>
      </c>
      <c r="BR320" s="95"/>
      <c r="BS320" s="59"/>
      <c r="BT320" s="410"/>
      <c r="BU320" s="207"/>
      <c r="BV320" s="207"/>
      <c r="BW320" s="207"/>
      <c r="BX320" s="207"/>
      <c r="BY320" s="207"/>
      <c r="BZ320" s="259" t="n">
        <v>200</v>
      </c>
      <c r="CA320" s="277" t="s">
        <v>443</v>
      </c>
      <c r="CB320" s="278" t="n">
        <v>4</v>
      </c>
      <c r="CC320" s="278" t="n">
        <v>3.5</v>
      </c>
      <c r="CD320" s="278" t="n">
        <v>3</v>
      </c>
      <c r="CE320" s="278" t="n">
        <v>2.5</v>
      </c>
      <c r="CF320" s="278" t="s">
        <v>443</v>
      </c>
      <c r="CG320" s="279" t="s">
        <v>443</v>
      </c>
      <c r="CH320" s="95"/>
      <c r="CI320" s="207"/>
      <c r="CJ320" s="207"/>
      <c r="CK320" s="207"/>
      <c r="CL320" s="207"/>
      <c r="CM320" s="207"/>
      <c r="CN320" s="207"/>
      <c r="CO320" s="207"/>
      <c r="CP320" s="207"/>
      <c r="CQ320" s="207"/>
      <c r="CR320" s="207"/>
      <c r="CS320" s="207"/>
      <c r="CT320" s="207"/>
      <c r="CU320" s="207"/>
      <c r="CV320" s="207"/>
      <c r="CW320" s="207"/>
      <c r="CX320" s="207"/>
      <c r="CY320" s="208"/>
      <c r="CZ320" s="10"/>
      <c r="DA320" s="647"/>
      <c r="DB320" s="648"/>
      <c r="DC320" s="648"/>
      <c r="DD320" s="648"/>
      <c r="DE320" s="648"/>
      <c r="DF320" s="648"/>
      <c r="DG320" s="648"/>
      <c r="DH320" s="649"/>
      <c r="DI320" s="649"/>
      <c r="DJ320" s="649"/>
      <c r="DK320" s="584"/>
      <c r="DL320" s="584"/>
      <c r="DM320" s="584"/>
      <c r="DN320" s="584"/>
      <c r="DO320" s="679" t="n">
        <v>330</v>
      </c>
      <c r="DP320" s="612" t="n">
        <v>14</v>
      </c>
      <c r="DQ320" s="613" t="n">
        <v>14</v>
      </c>
      <c r="DR320" s="613" t="n">
        <v>14</v>
      </c>
      <c r="DS320" s="613" t="n">
        <v>15</v>
      </c>
      <c r="DT320" s="613" t="n">
        <v>13</v>
      </c>
      <c r="DU320" s="613" t="n">
        <v>13</v>
      </c>
      <c r="DV320" s="613" t="n">
        <v>12</v>
      </c>
      <c r="DW320" s="613" t="n">
        <v>12</v>
      </c>
      <c r="DX320" s="613" t="n">
        <v>11</v>
      </c>
      <c r="DY320" s="613" t="n">
        <v>11</v>
      </c>
      <c r="DZ320" s="613" t="n">
        <v>10</v>
      </c>
      <c r="EA320" s="680" t="s">
        <v>443</v>
      </c>
      <c r="EB320" s="604"/>
      <c r="EC320" s="207"/>
      <c r="ED320" s="540" t="s">
        <v>771</v>
      </c>
      <c r="EE320" s="541" t="n">
        <f aca="false">$CS$163-EE318</f>
        <v>7</v>
      </c>
      <c r="EF320" s="59"/>
      <c r="EG320" s="207"/>
      <c r="EH320" s="207"/>
      <c r="EI320" s="207"/>
      <c r="EJ320" s="207"/>
      <c r="EK320" s="207"/>
      <c r="EL320" s="207"/>
      <c r="EM320" s="207"/>
      <c r="EN320" s="207"/>
      <c r="EO320" s="208"/>
      <c r="EP320" s="584"/>
      <c r="EQ320" s="584"/>
      <c r="ER320" s="584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</row>
    <row r="321" customFormat="false" ht="15.75" hidden="false" customHeight="false" outlineLevel="0" collapsed="false">
      <c r="Q321" s="16" t="s">
        <v>535</v>
      </c>
      <c r="R321" s="16" t="s">
        <v>2077</v>
      </c>
      <c r="S321" s="16" t="s">
        <v>2078</v>
      </c>
      <c r="T321" s="16" t="n">
        <v>1276</v>
      </c>
      <c r="U321" s="28" t="s">
        <v>2077</v>
      </c>
      <c r="V321" s="29" t="s">
        <v>18</v>
      </c>
      <c r="W321" s="29" t="n">
        <v>48</v>
      </c>
      <c r="X321" s="29" t="n">
        <v>41</v>
      </c>
      <c r="Y321" s="29" t="n">
        <v>4</v>
      </c>
      <c r="Z321" s="29" t="s">
        <v>19</v>
      </c>
      <c r="AA321" s="29" t="n">
        <v>9</v>
      </c>
      <c r="AB321" s="29" t="n">
        <v>13</v>
      </c>
      <c r="AC321" s="29" t="n">
        <v>3</v>
      </c>
      <c r="AD321" s="29" t="str">
        <f aca="false">V321</f>
        <v>N</v>
      </c>
      <c r="AE321" s="30" t="n">
        <f aca="false">IF(AD321="N",(W321+(X321/60)+(Y321/3600)),(-(W321+(X321/60)+(Y321/3600))))</f>
        <v>48.6844444444444</v>
      </c>
      <c r="AF321" s="29" t="str">
        <f aca="false">Z321</f>
        <v>E</v>
      </c>
      <c r="AG321" s="30" t="n">
        <f aca="false">IF(AF321="E",(-(AA321+(AB321/60)+(AC321/3600))),(AA321+(AB321/60)+(AC321/3600)))</f>
        <v>-9.2175</v>
      </c>
      <c r="AH321" s="31" t="s">
        <v>599</v>
      </c>
      <c r="AI321" s="16" t="s">
        <v>421</v>
      </c>
      <c r="AJ321" s="16" t="s">
        <v>78</v>
      </c>
      <c r="AK321" s="17" t="s">
        <v>849</v>
      </c>
      <c r="AL321" s="17" t="s">
        <v>301</v>
      </c>
      <c r="AM321" s="17" t="s">
        <v>1622</v>
      </c>
      <c r="AN321" s="17" t="s">
        <v>303</v>
      </c>
      <c r="AO321" s="17" t="s">
        <v>304</v>
      </c>
      <c r="AP321" s="16" t="n">
        <v>12499</v>
      </c>
      <c r="AQ321" s="16" t="n">
        <v>12499</v>
      </c>
      <c r="AR321" s="16" t="str">
        <f aca="false">CONCATENATE(AK321,AL321)</f>
        <v>DELHI28</v>
      </c>
      <c r="AS321" s="16" t="s">
        <v>2079</v>
      </c>
      <c r="AT321" s="17" t="s">
        <v>1624</v>
      </c>
      <c r="BE321" s="533"/>
      <c r="BF321" s="491" t="n">
        <v>810000</v>
      </c>
      <c r="BG321" s="492" t="e">
        <f aca="false">IF($BG$325&gt;BF320,IF($BG$325&lt;=BF321,1,0))</f>
        <v>#N/A</v>
      </c>
      <c r="BH321" s="492" t="e">
        <f aca="false">IF(BG321=1,BF320)</f>
        <v>#N/A</v>
      </c>
      <c r="BI321" s="492" t="e">
        <f aca="false">IF(BG321=1,BF321)</f>
        <v>#N/A</v>
      </c>
      <c r="BJ321" s="493" t="n">
        <v>310</v>
      </c>
      <c r="BK321" s="10"/>
      <c r="BL321" s="351" t="n">
        <v>220</v>
      </c>
      <c r="BM321" s="46"/>
      <c r="BN321" s="95" t="n">
        <v>5</v>
      </c>
      <c r="BO321" s="95" t="n">
        <v>4</v>
      </c>
      <c r="BP321" s="95" t="n">
        <v>3.5</v>
      </c>
      <c r="BQ321" s="95" t="n">
        <v>3</v>
      </c>
      <c r="BR321" s="95" t="n">
        <v>2</v>
      </c>
      <c r="BS321" s="59"/>
      <c r="BT321" s="410"/>
      <c r="BU321" s="207"/>
      <c r="BV321" s="207"/>
      <c r="BW321" s="207"/>
      <c r="BX321" s="207"/>
      <c r="BY321" s="207"/>
      <c r="BZ321" s="288" t="n">
        <v>220</v>
      </c>
      <c r="CA321" s="289" t="s">
        <v>443</v>
      </c>
      <c r="CB321" s="631" t="n">
        <v>5</v>
      </c>
      <c r="CC321" s="631" t="n">
        <v>4</v>
      </c>
      <c r="CD321" s="631" t="n">
        <v>3.5</v>
      </c>
      <c r="CE321" s="631" t="n">
        <v>3</v>
      </c>
      <c r="CF321" s="631" t="n">
        <v>2</v>
      </c>
      <c r="CG321" s="291" t="s">
        <v>443</v>
      </c>
      <c r="CH321" s="95"/>
      <c r="CI321" s="207"/>
      <c r="CJ321" s="207"/>
      <c r="CK321" s="207"/>
      <c r="CL321" s="207"/>
      <c r="CM321" s="207"/>
      <c r="CN321" s="207"/>
      <c r="CO321" s="207"/>
      <c r="CP321" s="207"/>
      <c r="CQ321" s="207"/>
      <c r="CR321" s="207"/>
      <c r="CS321" s="207"/>
      <c r="CT321" s="207"/>
      <c r="CU321" s="207"/>
      <c r="CV321" s="207"/>
      <c r="CW321" s="207"/>
      <c r="CX321" s="207"/>
      <c r="CY321" s="208"/>
      <c r="CZ321" s="10"/>
      <c r="DA321" s="647"/>
      <c r="DB321" s="648"/>
      <c r="DC321" s="648"/>
      <c r="DD321" s="648"/>
      <c r="DE321" s="648"/>
      <c r="DF321" s="648"/>
      <c r="DG321" s="648"/>
      <c r="DH321" s="649"/>
      <c r="DI321" s="649"/>
      <c r="DJ321" s="649"/>
      <c r="DK321" s="584"/>
      <c r="DL321" s="584"/>
      <c r="DM321" s="584"/>
      <c r="DN321" s="584"/>
      <c r="DO321" s="679" t="n">
        <v>340</v>
      </c>
      <c r="DP321" s="612" t="n">
        <v>14</v>
      </c>
      <c r="DQ321" s="613" t="n">
        <v>14</v>
      </c>
      <c r="DR321" s="613" t="n">
        <v>13</v>
      </c>
      <c r="DS321" s="613" t="n">
        <v>15</v>
      </c>
      <c r="DT321" s="613" t="n">
        <v>13</v>
      </c>
      <c r="DU321" s="613" t="n">
        <v>12</v>
      </c>
      <c r="DV321" s="613" t="n">
        <v>12</v>
      </c>
      <c r="DW321" s="613" t="n">
        <v>12</v>
      </c>
      <c r="DX321" s="613" t="n">
        <v>11</v>
      </c>
      <c r="DY321" s="613" t="n">
        <v>11</v>
      </c>
      <c r="DZ321" s="613" t="n">
        <v>10</v>
      </c>
      <c r="EA321" s="680" t="s">
        <v>443</v>
      </c>
      <c r="EB321" s="604"/>
      <c r="EC321" s="207"/>
      <c r="ED321" s="540" t="s">
        <v>777</v>
      </c>
      <c r="EE321" s="541" t="n">
        <f aca="false">EE319-$CS$163</f>
        <v>-7</v>
      </c>
      <c r="EF321" s="59"/>
      <c r="EG321" s="207"/>
      <c r="EH321" s="207"/>
      <c r="EI321" s="207"/>
      <c r="EJ321" s="207"/>
      <c r="EK321" s="207"/>
      <c r="EL321" s="207"/>
      <c r="EM321" s="207"/>
      <c r="EN321" s="207"/>
      <c r="EO321" s="208"/>
      <c r="EP321" s="584"/>
      <c r="EQ321" s="584"/>
      <c r="ER321" s="584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</row>
    <row r="322" customFormat="false" ht="16.5" hidden="false" customHeight="false" outlineLevel="0" collapsed="false">
      <c r="Q322" s="16" t="s">
        <v>351</v>
      </c>
      <c r="R322" s="16" t="s">
        <v>2080</v>
      </c>
      <c r="S322" s="16" t="s">
        <v>2081</v>
      </c>
      <c r="T322" s="16" t="n">
        <v>2492</v>
      </c>
      <c r="U322" s="16" t="s">
        <v>2080</v>
      </c>
      <c r="V322" s="29" t="s">
        <v>18</v>
      </c>
      <c r="W322" s="29" t="n">
        <v>35</v>
      </c>
      <c r="X322" s="29" t="n">
        <v>33</v>
      </c>
      <c r="Y322" s="29" t="n">
        <v>7</v>
      </c>
      <c r="Z322" s="29" t="s">
        <v>19</v>
      </c>
      <c r="AA322" s="29" t="n">
        <v>45</v>
      </c>
      <c r="AB322" s="29" t="n">
        <v>18</v>
      </c>
      <c r="AC322" s="29" t="n">
        <v>9</v>
      </c>
      <c r="AD322" s="29" t="str">
        <f aca="false">V322</f>
        <v>N</v>
      </c>
      <c r="AE322" s="30" t="n">
        <f aca="false">IF(AD322="N",(W322+(X322/60)+(Y322/3600)),(-(W322+(X322/60)+(Y322/3600))))</f>
        <v>35.5519444444444</v>
      </c>
      <c r="AF322" s="29" t="str">
        <f aca="false">Z322</f>
        <v>E</v>
      </c>
      <c r="AG322" s="30" t="n">
        <f aca="false">IF(AF322="E",(-(AA322+(AB322/60)+(AC322/3600))),(AA322+(AB322/60)+(AC322/3600)))</f>
        <v>-45.3025</v>
      </c>
      <c r="AH322" s="31" t="s">
        <v>143</v>
      </c>
      <c r="AI322" s="16" t="s">
        <v>421</v>
      </c>
      <c r="AJ322" s="16" t="s">
        <v>78</v>
      </c>
      <c r="AK322" s="17" t="s">
        <v>849</v>
      </c>
      <c r="AL322" s="17" t="s">
        <v>1274</v>
      </c>
      <c r="AM322" s="17" t="s">
        <v>2082</v>
      </c>
      <c r="AN322" s="17" t="s">
        <v>145</v>
      </c>
      <c r="AO322" s="17" t="s">
        <v>36</v>
      </c>
      <c r="AP322" s="16" t="n">
        <v>9251</v>
      </c>
      <c r="AQ322" s="16" t="n">
        <v>14534</v>
      </c>
      <c r="AR322" s="16" t="str">
        <f aca="false">CONCATENATE(AK322,AL322)</f>
        <v>DELHI29</v>
      </c>
      <c r="AS322" s="16" t="s">
        <v>2083</v>
      </c>
      <c r="AT322" s="17" t="s">
        <v>1645</v>
      </c>
      <c r="BE322" s="533"/>
      <c r="BF322" s="491" t="n">
        <v>840000</v>
      </c>
      <c r="BG322" s="492" t="e">
        <f aca="false">IF($BG$325&gt;BF321,IF($BG$325&lt;=BF322,1,0))</f>
        <v>#N/A</v>
      </c>
      <c r="BH322" s="492" t="e">
        <f aca="false">IF(BG322=1,BF321)</f>
        <v>#N/A</v>
      </c>
      <c r="BI322" s="492" t="e">
        <f aca="false">IF(BG322=1,BF322)</f>
        <v>#N/A</v>
      </c>
      <c r="BJ322" s="493" t="n">
        <v>300</v>
      </c>
      <c r="BK322" s="10"/>
      <c r="BL322" s="351" t="n">
        <v>240</v>
      </c>
      <c r="BM322" s="46"/>
      <c r="BN322" s="95" t="n">
        <v>6</v>
      </c>
      <c r="BO322" s="95" t="n">
        <v>5</v>
      </c>
      <c r="BP322" s="95" t="n">
        <v>4.5</v>
      </c>
      <c r="BQ322" s="95" t="n">
        <v>3.5</v>
      </c>
      <c r="BR322" s="95" t="n">
        <v>2.5</v>
      </c>
      <c r="BS322" s="59"/>
      <c r="BT322" s="410"/>
      <c r="BU322" s="207"/>
      <c r="BV322" s="207"/>
      <c r="BW322" s="207"/>
      <c r="BX322" s="207"/>
      <c r="BY322" s="207"/>
      <c r="BZ322" s="288" t="n">
        <v>240</v>
      </c>
      <c r="CA322" s="289" t="s">
        <v>443</v>
      </c>
      <c r="CB322" s="631" t="n">
        <v>6</v>
      </c>
      <c r="CC322" s="631" t="n">
        <v>5</v>
      </c>
      <c r="CD322" s="631" t="n">
        <v>4.5</v>
      </c>
      <c r="CE322" s="631" t="n">
        <v>3.5</v>
      </c>
      <c r="CF322" s="631" t="n">
        <v>2.5</v>
      </c>
      <c r="CG322" s="291" t="s">
        <v>443</v>
      </c>
      <c r="CH322" s="95"/>
      <c r="CI322" s="207"/>
      <c r="CJ322" s="207"/>
      <c r="CK322" s="207"/>
      <c r="CL322" s="207"/>
      <c r="CM322" s="207"/>
      <c r="CN322" s="207"/>
      <c r="CO322" s="207"/>
      <c r="CP322" s="207"/>
      <c r="CQ322" s="207"/>
      <c r="CR322" s="207"/>
      <c r="CS322" s="207"/>
      <c r="CT322" s="207"/>
      <c r="CU322" s="207"/>
      <c r="CV322" s="207"/>
      <c r="CW322" s="207"/>
      <c r="CX322" s="207"/>
      <c r="CY322" s="208"/>
      <c r="CZ322" s="10"/>
      <c r="DA322" s="647"/>
      <c r="DB322" s="648"/>
      <c r="DC322" s="648"/>
      <c r="DD322" s="648"/>
      <c r="DE322" s="648"/>
      <c r="DF322" s="648"/>
      <c r="DG322" s="648"/>
      <c r="DH322" s="649"/>
      <c r="DI322" s="649"/>
      <c r="DJ322" s="649"/>
      <c r="DK322" s="584"/>
      <c r="DL322" s="584"/>
      <c r="DM322" s="584"/>
      <c r="DN322" s="584"/>
      <c r="DO322" s="679" t="n">
        <v>350</v>
      </c>
      <c r="DP322" s="612" t="n">
        <v>14</v>
      </c>
      <c r="DQ322" s="613" t="n">
        <v>13</v>
      </c>
      <c r="DR322" s="613" t="n">
        <v>13</v>
      </c>
      <c r="DS322" s="613" t="n">
        <v>15</v>
      </c>
      <c r="DT322" s="613" t="n">
        <v>13</v>
      </c>
      <c r="DU322" s="613" t="n">
        <v>12</v>
      </c>
      <c r="DV322" s="613" t="n">
        <v>12</v>
      </c>
      <c r="DW322" s="613" t="n">
        <v>11</v>
      </c>
      <c r="DX322" s="613" t="n">
        <v>11</v>
      </c>
      <c r="DY322" s="613" t="n">
        <v>10</v>
      </c>
      <c r="DZ322" s="613" t="s">
        <v>443</v>
      </c>
      <c r="EA322" s="680" t="s">
        <v>443</v>
      </c>
      <c r="EB322" s="604"/>
      <c r="EC322" s="207"/>
      <c r="ED322" s="565" t="s">
        <v>785</v>
      </c>
      <c r="EE322" s="566" t="n">
        <f aca="false">((EE319-EE318)/2)</f>
        <v>0</v>
      </c>
      <c r="EF322" s="309"/>
      <c r="EG322" s="207"/>
      <c r="EH322" s="207"/>
      <c r="EI322" s="207"/>
      <c r="EJ322" s="207"/>
      <c r="EK322" s="207"/>
      <c r="EL322" s="207"/>
      <c r="EM322" s="207"/>
      <c r="EN322" s="207"/>
      <c r="EO322" s="208"/>
      <c r="EP322" s="584"/>
      <c r="EQ322" s="584"/>
      <c r="ER322" s="584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</row>
    <row r="323" customFormat="false" ht="16.5" hidden="false" customHeight="false" outlineLevel="0" collapsed="false">
      <c r="Q323" s="16" t="s">
        <v>72</v>
      </c>
      <c r="R323" s="16" t="s">
        <v>2084</v>
      </c>
      <c r="S323" s="16" t="s">
        <v>2085</v>
      </c>
      <c r="T323" s="16" t="n">
        <v>21</v>
      </c>
      <c r="U323" s="28" t="s">
        <v>2084</v>
      </c>
      <c r="V323" s="29" t="s">
        <v>75</v>
      </c>
      <c r="W323" s="29" t="n">
        <v>33</v>
      </c>
      <c r="X323" s="29" t="n">
        <v>56</v>
      </c>
      <c r="Y323" s="29" t="n">
        <v>8</v>
      </c>
      <c r="Z323" s="29" t="s">
        <v>19</v>
      </c>
      <c r="AA323" s="29" t="n">
        <v>151</v>
      </c>
      <c r="AB323" s="29" t="n">
        <v>10</v>
      </c>
      <c r="AC323" s="29" t="n">
        <v>6</v>
      </c>
      <c r="AD323" s="29" t="str">
        <f aca="false">V323</f>
        <v>S</v>
      </c>
      <c r="AE323" s="30" t="n">
        <f aca="false">IF(AD323="N",(W323+(X323/60)+(Y323/3600)),(-(W323+(X323/60)+(Y323/3600))))</f>
        <v>-33.9355555555556</v>
      </c>
      <c r="AF323" s="29" t="str">
        <f aca="false">Z323</f>
        <v>E</v>
      </c>
      <c r="AG323" s="30" t="n">
        <f aca="false">IF(AF323="E",(-(AA323+(AB323/60)+(AC323/3600))),(AA323+(AB323/60)+(AC323/3600)))</f>
        <v>-151.168333333333</v>
      </c>
      <c r="AH323" s="31" t="s">
        <v>2086</v>
      </c>
      <c r="AI323" s="16" t="s">
        <v>226</v>
      </c>
      <c r="AJ323" s="16" t="s">
        <v>78</v>
      </c>
      <c r="AK323" s="16" t="s">
        <v>855</v>
      </c>
      <c r="AL323" s="17" t="s">
        <v>1027</v>
      </c>
      <c r="AM323" s="17" t="s">
        <v>1518</v>
      </c>
      <c r="AN323" s="17" t="s">
        <v>36</v>
      </c>
      <c r="AO323" s="17" t="s">
        <v>36</v>
      </c>
      <c r="AP323" s="16" t="n">
        <v>1195</v>
      </c>
      <c r="AQ323" s="16" t="n">
        <v>1195</v>
      </c>
      <c r="AR323" s="16" t="str">
        <f aca="false">CONCATENATE(AK323,AL323)</f>
        <v>DENVER07</v>
      </c>
      <c r="AS323" s="16" t="s">
        <v>2087</v>
      </c>
      <c r="AT323" s="17" t="s">
        <v>1100</v>
      </c>
      <c r="BE323" s="533"/>
      <c r="BF323" s="525" t="n">
        <v>870000</v>
      </c>
      <c r="BG323" s="492" t="e">
        <f aca="false">IF($BG$325&gt;BF322,IF($BG$325&lt;=BF323,1,0))</f>
        <v>#N/A</v>
      </c>
      <c r="BH323" s="528" t="e">
        <f aca="false">IF(BG323=1,BF322)</f>
        <v>#N/A</v>
      </c>
      <c r="BI323" s="528" t="e">
        <f aca="false">IF(BG323=1,BF323)</f>
        <v>#N/A</v>
      </c>
      <c r="BJ323" s="529" t="s">
        <v>627</v>
      </c>
      <c r="BK323" s="10"/>
      <c r="BL323" s="351" t="n">
        <v>260</v>
      </c>
      <c r="BM323" s="95" t="n">
        <v>8</v>
      </c>
      <c r="BN323" s="95" t="n">
        <v>7</v>
      </c>
      <c r="BO323" s="95" t="n">
        <v>6</v>
      </c>
      <c r="BP323" s="95" t="n">
        <v>5</v>
      </c>
      <c r="BQ323" s="95" t="n">
        <v>4</v>
      </c>
      <c r="BR323" s="95" t="n">
        <v>3</v>
      </c>
      <c r="BS323" s="97" t="n">
        <v>2</v>
      </c>
      <c r="BT323" s="410"/>
      <c r="BU323" s="207"/>
      <c r="BV323" s="207"/>
      <c r="BW323" s="207"/>
      <c r="BX323" s="207"/>
      <c r="BY323" s="207"/>
      <c r="BZ323" s="288" t="n">
        <v>260</v>
      </c>
      <c r="CA323" s="289" t="n">
        <v>8</v>
      </c>
      <c r="CB323" s="631" t="n">
        <v>7</v>
      </c>
      <c r="CC323" s="631" t="n">
        <v>6</v>
      </c>
      <c r="CD323" s="631" t="n">
        <v>5</v>
      </c>
      <c r="CE323" s="631" t="n">
        <v>4</v>
      </c>
      <c r="CF323" s="631" t="n">
        <v>3</v>
      </c>
      <c r="CG323" s="291" t="n">
        <v>2</v>
      </c>
      <c r="CH323" s="95"/>
      <c r="CI323" s="207"/>
      <c r="CJ323" s="207"/>
      <c r="CK323" s="207"/>
      <c r="CL323" s="207"/>
      <c r="CM323" s="207"/>
      <c r="CN323" s="207"/>
      <c r="CO323" s="207"/>
      <c r="CP323" s="207"/>
      <c r="CQ323" s="207"/>
      <c r="CR323" s="207"/>
      <c r="CS323" s="207"/>
      <c r="CT323" s="207"/>
      <c r="CU323" s="207"/>
      <c r="CV323" s="207"/>
      <c r="CW323" s="207"/>
      <c r="CX323" s="207"/>
      <c r="CY323" s="208"/>
      <c r="CZ323" s="10"/>
      <c r="DA323" s="647"/>
      <c r="DB323" s="648"/>
      <c r="DC323" s="648"/>
      <c r="DD323" s="648"/>
      <c r="DE323" s="648"/>
      <c r="DF323" s="648"/>
      <c r="DG323" s="648"/>
      <c r="DH323" s="649"/>
      <c r="DI323" s="649"/>
      <c r="DJ323" s="649"/>
      <c r="DK323" s="584"/>
      <c r="DL323" s="584"/>
      <c r="DM323" s="584"/>
      <c r="DN323" s="584"/>
      <c r="DO323" s="679" t="n">
        <v>360</v>
      </c>
      <c r="DP323" s="612" t="n">
        <v>13</v>
      </c>
      <c r="DQ323" s="613" t="n">
        <v>13</v>
      </c>
      <c r="DR323" s="613" t="n">
        <v>13</v>
      </c>
      <c r="DS323" s="613" t="n">
        <v>14</v>
      </c>
      <c r="DT323" s="613" t="n">
        <v>13</v>
      </c>
      <c r="DU323" s="613" t="n">
        <v>12</v>
      </c>
      <c r="DV323" s="613" t="n">
        <v>12</v>
      </c>
      <c r="DW323" s="613" t="n">
        <v>11</v>
      </c>
      <c r="DX323" s="613" t="n">
        <v>11</v>
      </c>
      <c r="DY323" s="613" t="n">
        <v>10</v>
      </c>
      <c r="DZ323" s="613" t="s">
        <v>443</v>
      </c>
      <c r="EA323" s="680" t="s">
        <v>443</v>
      </c>
      <c r="EB323" s="604"/>
      <c r="EC323" s="207"/>
      <c r="ED323" s="207"/>
      <c r="EE323" s="207"/>
      <c r="EF323" s="207"/>
      <c r="EG323" s="207"/>
      <c r="EH323" s="207"/>
      <c r="EI323" s="207"/>
      <c r="EJ323" s="207"/>
      <c r="EK323" s="207"/>
      <c r="EL323" s="207"/>
      <c r="EM323" s="207"/>
      <c r="EN323" s="207"/>
      <c r="EO323" s="208"/>
      <c r="EP323" s="584"/>
      <c r="EQ323" s="584"/>
      <c r="ER323" s="584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</row>
    <row r="324" customFormat="false" ht="14.25" hidden="false" customHeight="false" outlineLevel="0" collapsed="false">
      <c r="Q324" s="16" t="s">
        <v>140</v>
      </c>
      <c r="R324" s="16" t="s">
        <v>2088</v>
      </c>
      <c r="S324" s="16" t="s">
        <v>2089</v>
      </c>
      <c r="T324" s="16" t="n">
        <v>2457</v>
      </c>
      <c r="U324" s="28" t="s">
        <v>2088</v>
      </c>
      <c r="V324" s="29" t="s">
        <v>18</v>
      </c>
      <c r="W324" s="29" t="n">
        <v>29</v>
      </c>
      <c r="X324" s="29" t="n">
        <v>35</v>
      </c>
      <c r="Y324" s="29" t="n">
        <v>3</v>
      </c>
      <c r="Z324" s="29" t="s">
        <v>19</v>
      </c>
      <c r="AA324" s="29" t="n">
        <v>34</v>
      </c>
      <c r="AB324" s="29" t="n">
        <v>46</v>
      </c>
      <c r="AC324" s="29" t="n">
        <v>7</v>
      </c>
      <c r="AD324" s="29" t="str">
        <f aca="false">V324</f>
        <v>N</v>
      </c>
      <c r="AE324" s="30" t="n">
        <f aca="false">IF(AD324="N",(W324+(X324/60)+(Y324/3600)),(-(W324+(X324/60)+(Y324/3600))))</f>
        <v>29.5841666666667</v>
      </c>
      <c r="AF324" s="29" t="str">
        <f aca="false">Z324</f>
        <v>E</v>
      </c>
      <c r="AG324" s="30" t="n">
        <f aca="false">IF(AF324="E",(-(AA324+(AB324/60)+(AC324/3600))),(AA324+(AB324/60)+(AC324/3600)))</f>
        <v>-34.7686111111111</v>
      </c>
      <c r="AH324" s="31" t="s">
        <v>781</v>
      </c>
      <c r="AI324" s="16" t="s">
        <v>226</v>
      </c>
      <c r="AJ324" s="16" t="s">
        <v>78</v>
      </c>
      <c r="AK324" s="16" t="s">
        <v>855</v>
      </c>
      <c r="AL324" s="17" t="s">
        <v>243</v>
      </c>
      <c r="AM324" s="17" t="s">
        <v>1518</v>
      </c>
      <c r="AN324" s="17" t="s">
        <v>303</v>
      </c>
      <c r="AO324" s="17" t="s">
        <v>304</v>
      </c>
      <c r="AP324" s="16" t="n">
        <v>11995</v>
      </c>
      <c r="AQ324" s="16" t="n">
        <v>11995</v>
      </c>
      <c r="AR324" s="16" t="str">
        <f aca="false">CONCATENATE(AK324,AL324)</f>
        <v>DENVER08</v>
      </c>
      <c r="AS324" s="16" t="s">
        <v>2090</v>
      </c>
      <c r="AT324" s="17" t="s">
        <v>1520</v>
      </c>
      <c r="BE324" s="533"/>
      <c r="BF324" s="534" t="n">
        <v>9</v>
      </c>
      <c r="BG324" s="534"/>
      <c r="BH324" s="534"/>
      <c r="BI324" s="534"/>
      <c r="BJ324" s="536"/>
      <c r="BK324" s="10"/>
      <c r="BL324" s="351" t="n">
        <v>280</v>
      </c>
      <c r="BM324" s="95" t="n">
        <v>8.5</v>
      </c>
      <c r="BN324" s="95" t="n">
        <v>7.5</v>
      </c>
      <c r="BO324" s="95" t="n">
        <v>6.5</v>
      </c>
      <c r="BP324" s="95" t="n">
        <v>5.5</v>
      </c>
      <c r="BQ324" s="95" t="n">
        <v>4.5</v>
      </c>
      <c r="BR324" s="95" t="n">
        <v>3.5</v>
      </c>
      <c r="BS324" s="97" t="n">
        <v>2.5</v>
      </c>
      <c r="BT324" s="410"/>
      <c r="BU324" s="207"/>
      <c r="BV324" s="207"/>
      <c r="BW324" s="207"/>
      <c r="BX324" s="207"/>
      <c r="BY324" s="207"/>
      <c r="BZ324" s="288" t="n">
        <v>280</v>
      </c>
      <c r="CA324" s="289" t="n">
        <v>8.5</v>
      </c>
      <c r="CB324" s="631" t="n">
        <v>7.5</v>
      </c>
      <c r="CC324" s="631" t="n">
        <v>6.5</v>
      </c>
      <c r="CD324" s="631" t="n">
        <v>5.5</v>
      </c>
      <c r="CE324" s="631" t="n">
        <v>4.5</v>
      </c>
      <c r="CF324" s="631" t="n">
        <v>3.5</v>
      </c>
      <c r="CG324" s="291" t="n">
        <v>2.5</v>
      </c>
      <c r="CH324" s="95"/>
      <c r="CI324" s="207"/>
      <c r="CJ324" s="207"/>
      <c r="CK324" s="207"/>
      <c r="CL324" s="207"/>
      <c r="CM324" s="207"/>
      <c r="CN324" s="207"/>
      <c r="CO324" s="207"/>
      <c r="CP324" s="207"/>
      <c r="CQ324" s="207"/>
      <c r="CR324" s="207"/>
      <c r="CS324" s="207"/>
      <c r="CT324" s="207"/>
      <c r="CU324" s="207"/>
      <c r="CV324" s="207"/>
      <c r="CW324" s="207"/>
      <c r="CX324" s="207"/>
      <c r="CY324" s="208"/>
      <c r="CZ324" s="10"/>
      <c r="DA324" s="721" t="s">
        <v>1190</v>
      </c>
      <c r="DB324" s="722" t="s">
        <v>1191</v>
      </c>
      <c r="DC324" s="722"/>
      <c r="DD324" s="722"/>
      <c r="DE324" s="722"/>
      <c r="DF324" s="722"/>
      <c r="DG324" s="722"/>
      <c r="DH324" s="722"/>
      <c r="DI324" s="649"/>
      <c r="DJ324" s="649"/>
      <c r="DK324" s="584"/>
      <c r="DL324" s="584"/>
      <c r="DM324" s="584"/>
      <c r="DN324" s="584"/>
      <c r="DO324" s="679" t="n">
        <v>370</v>
      </c>
      <c r="DP324" s="612" t="n">
        <v>13</v>
      </c>
      <c r="DQ324" s="613" t="n">
        <v>13</v>
      </c>
      <c r="DR324" s="613" t="n">
        <v>13</v>
      </c>
      <c r="DS324" s="613" t="n">
        <v>14</v>
      </c>
      <c r="DT324" s="613" t="n">
        <v>12</v>
      </c>
      <c r="DU324" s="613" t="n">
        <v>12</v>
      </c>
      <c r="DV324" s="613" t="n">
        <v>11</v>
      </c>
      <c r="DW324" s="613" t="n">
        <v>11</v>
      </c>
      <c r="DX324" s="613" t="n">
        <v>11</v>
      </c>
      <c r="DY324" s="613" t="n">
        <v>10</v>
      </c>
      <c r="DZ324" s="613" t="s">
        <v>443</v>
      </c>
      <c r="EA324" s="680" t="s">
        <v>443</v>
      </c>
      <c r="EB324" s="604"/>
      <c r="EC324" s="207"/>
      <c r="ED324" s="584"/>
      <c r="EE324" s="584"/>
      <c r="EF324" s="584"/>
      <c r="EG324" s="584"/>
      <c r="EH324" s="584"/>
      <c r="EI324" s="584"/>
      <c r="EJ324" s="584"/>
      <c r="EK324" s="584"/>
      <c r="EL324" s="584"/>
      <c r="EM324" s="584"/>
      <c r="EN324" s="584"/>
      <c r="EO324" s="645"/>
      <c r="EP324" s="584"/>
      <c r="EQ324" s="584"/>
      <c r="ER324" s="584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</row>
    <row r="325" customFormat="false" ht="13.5" hidden="false" customHeight="false" outlineLevel="0" collapsed="false">
      <c r="Q325" s="16" t="s">
        <v>408</v>
      </c>
      <c r="R325" s="16" t="s">
        <v>2091</v>
      </c>
      <c r="S325" s="16" t="s">
        <v>2092</v>
      </c>
      <c r="T325" s="16" t="n">
        <v>4459</v>
      </c>
      <c r="U325" s="28" t="s">
        <v>2091</v>
      </c>
      <c r="V325" s="29" t="s">
        <v>18</v>
      </c>
      <c r="W325" s="29" t="n">
        <v>38</v>
      </c>
      <c r="X325" s="29" t="n">
        <v>7</v>
      </c>
      <c r="Y325" s="29" t="n">
        <v>60</v>
      </c>
      <c r="Z325" s="29" t="s">
        <v>19</v>
      </c>
      <c r="AA325" s="29" t="n">
        <v>46</v>
      </c>
      <c r="AB325" s="29" t="n">
        <v>14</v>
      </c>
      <c r="AC325" s="29" t="n">
        <v>1</v>
      </c>
      <c r="AD325" s="29" t="str">
        <f aca="false">V325</f>
        <v>N</v>
      </c>
      <c r="AE325" s="30" t="n">
        <f aca="false">IF(AD325="N",(W325+(X325/60)+(Y325/3600)),(-(W325+(X325/60)+(Y325/3600))))</f>
        <v>38.1333333333333</v>
      </c>
      <c r="AF325" s="29" t="str">
        <f aca="false">Z325</f>
        <v>E</v>
      </c>
      <c r="AG325" s="30" t="n">
        <f aca="false">IF(AF325="E",(-(AA325+(AB325/60)+(AC325/3600))),(AA325+(AB325/60)+(AC325/3600)))</f>
        <v>-46.2336111111111</v>
      </c>
      <c r="AH325" s="31" t="s">
        <v>907</v>
      </c>
      <c r="AI325" s="16" t="s">
        <v>226</v>
      </c>
      <c r="AJ325" s="16" t="s">
        <v>78</v>
      </c>
      <c r="AK325" s="16" t="s">
        <v>855</v>
      </c>
      <c r="AL325" s="17" t="s">
        <v>1994</v>
      </c>
      <c r="AM325" s="17" t="s">
        <v>1757</v>
      </c>
      <c r="AN325" s="17" t="s">
        <v>36</v>
      </c>
      <c r="AO325" s="17" t="s">
        <v>36</v>
      </c>
      <c r="AP325" s="16" t="n">
        <v>11995</v>
      </c>
      <c r="AQ325" s="16" t="n">
        <v>11995</v>
      </c>
      <c r="AR325" s="16" t="str">
        <f aca="false">CONCATENATE(AK325,AL325)</f>
        <v>DENVER16L</v>
      </c>
      <c r="AS325" s="16" t="s">
        <v>2093</v>
      </c>
      <c r="AT325" s="17" t="s">
        <v>1676</v>
      </c>
      <c r="BE325" s="533"/>
      <c r="BF325" s="534" t="s">
        <v>1501</v>
      </c>
      <c r="BG325" s="534" t="e">
        <f aca="false">BG307</f>
        <v>#N/A</v>
      </c>
      <c r="BH325" s="534" t="e">
        <f aca="false">ROUNDUP((BG325/1000),0)</f>
        <v>#N/A</v>
      </c>
      <c r="BI325" s="585" t="n">
        <v>440</v>
      </c>
      <c r="BJ325" s="536" t="e">
        <f aca="false">IF(BH325&lt;=BI325,1,0)</f>
        <v>#N/A</v>
      </c>
      <c r="BK325" s="10"/>
      <c r="BL325" s="351" t="n">
        <v>300</v>
      </c>
      <c r="BM325" s="95" t="n">
        <v>9</v>
      </c>
      <c r="BN325" s="95" t="n">
        <v>8</v>
      </c>
      <c r="BO325" s="95" t="n">
        <v>7</v>
      </c>
      <c r="BP325" s="95" t="n">
        <v>6</v>
      </c>
      <c r="BQ325" s="95" t="n">
        <v>5</v>
      </c>
      <c r="BR325" s="95" t="n">
        <v>4</v>
      </c>
      <c r="BS325" s="97" t="n">
        <v>3</v>
      </c>
      <c r="BT325" s="410"/>
      <c r="BU325" s="207"/>
      <c r="BV325" s="207"/>
      <c r="BW325" s="207"/>
      <c r="BX325" s="207"/>
      <c r="BY325" s="207"/>
      <c r="BZ325" s="288" t="n">
        <v>300</v>
      </c>
      <c r="CA325" s="289" t="n">
        <v>9</v>
      </c>
      <c r="CB325" s="631" t="n">
        <v>8</v>
      </c>
      <c r="CC325" s="631" t="n">
        <v>7</v>
      </c>
      <c r="CD325" s="631" t="n">
        <v>6</v>
      </c>
      <c r="CE325" s="631" t="n">
        <v>5</v>
      </c>
      <c r="CF325" s="631" t="n">
        <v>4</v>
      </c>
      <c r="CG325" s="291" t="n">
        <v>3</v>
      </c>
      <c r="CH325" s="95"/>
      <c r="CI325" s="207"/>
      <c r="CJ325" s="207"/>
      <c r="CK325" s="207"/>
      <c r="CL325" s="207"/>
      <c r="CM325" s="207"/>
      <c r="CN325" s="207"/>
      <c r="CO325" s="207"/>
      <c r="CP325" s="207"/>
      <c r="CQ325" s="207"/>
      <c r="CR325" s="207"/>
      <c r="CS325" s="207"/>
      <c r="CT325" s="207"/>
      <c r="CU325" s="207"/>
      <c r="CV325" s="207"/>
      <c r="CW325" s="207"/>
      <c r="CX325" s="207"/>
      <c r="CY325" s="208"/>
      <c r="CZ325" s="10"/>
      <c r="DA325" s="723"/>
      <c r="DB325" s="724" t="n">
        <v>-2000</v>
      </c>
      <c r="DC325" s="724" t="n">
        <v>0</v>
      </c>
      <c r="DD325" s="724" t="n">
        <v>2000</v>
      </c>
      <c r="DE325" s="724" t="n">
        <v>4000</v>
      </c>
      <c r="DF325" s="724" t="n">
        <v>6000</v>
      </c>
      <c r="DG325" s="724" t="n">
        <v>8000</v>
      </c>
      <c r="DH325" s="660" t="n">
        <v>10000</v>
      </c>
      <c r="DI325" s="649"/>
      <c r="DJ325" s="649"/>
      <c r="DK325" s="584"/>
      <c r="DL325" s="584"/>
      <c r="DM325" s="584"/>
      <c r="DN325" s="584"/>
      <c r="DO325" s="679" t="n">
        <v>380</v>
      </c>
      <c r="DP325" s="612" t="n">
        <v>13</v>
      </c>
      <c r="DQ325" s="613" t="n">
        <v>13</v>
      </c>
      <c r="DR325" s="613" t="n">
        <v>12</v>
      </c>
      <c r="DS325" s="613" t="n">
        <v>14</v>
      </c>
      <c r="DT325" s="613" t="n">
        <v>12</v>
      </c>
      <c r="DU325" s="613" t="n">
        <v>11</v>
      </c>
      <c r="DV325" s="613" t="n">
        <v>11</v>
      </c>
      <c r="DW325" s="613" t="n">
        <v>11</v>
      </c>
      <c r="DX325" s="613" t="n">
        <v>10</v>
      </c>
      <c r="DY325" s="613" t="s">
        <v>443</v>
      </c>
      <c r="DZ325" s="613" t="s">
        <v>443</v>
      </c>
      <c r="EA325" s="680" t="s">
        <v>443</v>
      </c>
      <c r="EB325" s="604"/>
      <c r="EC325" s="207"/>
      <c r="ED325" s="584"/>
      <c r="EE325" s="584"/>
      <c r="EF325" s="584"/>
      <c r="EG325" s="584"/>
      <c r="EH325" s="584"/>
      <c r="EI325" s="584"/>
      <c r="EJ325" s="584"/>
      <c r="EK325" s="584"/>
      <c r="EL325" s="584"/>
      <c r="EM325" s="584"/>
      <c r="EN325" s="584"/>
      <c r="EO325" s="645"/>
      <c r="EP325" s="584"/>
      <c r="EQ325" s="584"/>
      <c r="ER325" s="584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</row>
    <row r="326" customFormat="false" ht="13.5" hidden="false" customHeight="false" outlineLevel="0" collapsed="false">
      <c r="Q326" s="16" t="s">
        <v>1115</v>
      </c>
      <c r="R326" s="16" t="s">
        <v>2094</v>
      </c>
      <c r="S326" s="16" t="s">
        <v>2095</v>
      </c>
      <c r="T326" s="16" t="n">
        <v>5</v>
      </c>
      <c r="U326" s="28" t="s">
        <v>2094</v>
      </c>
      <c r="V326" s="29" t="s">
        <v>75</v>
      </c>
      <c r="W326" s="29" t="n">
        <v>17</v>
      </c>
      <c r="X326" s="29" t="n">
        <v>33</v>
      </c>
      <c r="Y326" s="29" t="n">
        <v>4</v>
      </c>
      <c r="Z326" s="29" t="s">
        <v>14</v>
      </c>
      <c r="AA326" s="29" t="n">
        <v>149</v>
      </c>
      <c r="AB326" s="29" t="n">
        <v>36</v>
      </c>
      <c r="AC326" s="29" t="n">
        <v>7</v>
      </c>
      <c r="AD326" s="29" t="str">
        <f aca="false">V326</f>
        <v>S</v>
      </c>
      <c r="AE326" s="30" t="n">
        <f aca="false">IF(AD326="N",(W326+(X326/60)+(Y326/3600)),(-(W326+(X326/60)+(Y326/3600))))</f>
        <v>-17.5511111111111</v>
      </c>
      <c r="AF326" s="29" t="str">
        <f aca="false">Z326</f>
        <v>W</v>
      </c>
      <c r="AG326" s="30" t="n">
        <f aca="false">IF(AF326="E",(-(AA326+(AB326/60)+(AC326/3600))),(AA326+(AB326/60)+(AC326/3600)))</f>
        <v>149.601944444444</v>
      </c>
      <c r="AH326" s="31" t="s">
        <v>781</v>
      </c>
      <c r="AI326" s="16" t="s">
        <v>226</v>
      </c>
      <c r="AJ326" s="16" t="s">
        <v>78</v>
      </c>
      <c r="AK326" s="16" t="s">
        <v>855</v>
      </c>
      <c r="AL326" s="17" t="s">
        <v>2005</v>
      </c>
      <c r="AM326" s="17" t="s">
        <v>1757</v>
      </c>
      <c r="AN326" s="17" t="s">
        <v>36</v>
      </c>
      <c r="AO326" s="17" t="s">
        <v>36</v>
      </c>
      <c r="AP326" s="16" t="n">
        <v>15993</v>
      </c>
      <c r="AQ326" s="16" t="n">
        <v>15993</v>
      </c>
      <c r="AR326" s="16" t="str">
        <f aca="false">CONCATENATE(AK326,AL326)</f>
        <v>DENVER16R</v>
      </c>
      <c r="AS326" s="16" t="s">
        <v>2096</v>
      </c>
      <c r="AT326" s="17" t="s">
        <v>1676</v>
      </c>
      <c r="BE326" s="533"/>
      <c r="BF326" s="534" t="s">
        <v>746</v>
      </c>
      <c r="BG326" s="534" t="e">
        <f aca="false">LOOKUP(1,BG310:BG323,BH310:BH323)</f>
        <v>#N/A</v>
      </c>
      <c r="BH326" s="534"/>
      <c r="BI326" s="585" t="n">
        <v>480</v>
      </c>
      <c r="BJ326" s="536" t="e">
        <f aca="false">IF($BH$325&gt;=BI326,IF($BH$325&lt;BI327,1,0))</f>
        <v>#N/A</v>
      </c>
      <c r="BK326" s="10"/>
      <c r="BL326" s="351" t="n">
        <v>320</v>
      </c>
      <c r="BM326" s="95" t="n">
        <v>9.5</v>
      </c>
      <c r="BN326" s="95" t="n">
        <v>8.5</v>
      </c>
      <c r="BO326" s="95" t="n">
        <v>7.5</v>
      </c>
      <c r="BP326" s="95" t="n">
        <v>6.5</v>
      </c>
      <c r="BQ326" s="95" t="n">
        <v>5.5</v>
      </c>
      <c r="BR326" s="95" t="n">
        <v>4</v>
      </c>
      <c r="BS326" s="97" t="n">
        <v>3</v>
      </c>
      <c r="BT326" s="410"/>
      <c r="BU326" s="207"/>
      <c r="BV326" s="207"/>
      <c r="BW326" s="207"/>
      <c r="BX326" s="207"/>
      <c r="BY326" s="207"/>
      <c r="BZ326" s="288" t="n">
        <v>320</v>
      </c>
      <c r="CA326" s="289" t="n">
        <v>9.5</v>
      </c>
      <c r="CB326" s="631" t="n">
        <v>8.5</v>
      </c>
      <c r="CC326" s="631" t="n">
        <v>7.5</v>
      </c>
      <c r="CD326" s="631" t="n">
        <v>6.5</v>
      </c>
      <c r="CE326" s="631" t="n">
        <v>5.5</v>
      </c>
      <c r="CF326" s="631" t="n">
        <v>4</v>
      </c>
      <c r="CG326" s="291" t="n">
        <v>3</v>
      </c>
      <c r="CH326" s="95"/>
      <c r="CI326" s="207"/>
      <c r="CJ326" s="207"/>
      <c r="CK326" s="207"/>
      <c r="CL326" s="207"/>
      <c r="CM326" s="207"/>
      <c r="CN326" s="207"/>
      <c r="CO326" s="207"/>
      <c r="CP326" s="207"/>
      <c r="CQ326" s="207"/>
      <c r="CR326" s="207"/>
      <c r="CS326" s="207"/>
      <c r="CT326" s="207"/>
      <c r="CU326" s="207"/>
      <c r="CV326" s="207"/>
      <c r="CW326" s="207"/>
      <c r="CX326" s="207"/>
      <c r="CY326" s="208"/>
      <c r="CZ326" s="10"/>
      <c r="DA326" s="725" t="n">
        <v>-55</v>
      </c>
      <c r="DB326" s="667" t="n">
        <v>125</v>
      </c>
      <c r="DC326" s="667" t="n">
        <v>123</v>
      </c>
      <c r="DD326" s="667" t="n">
        <v>121</v>
      </c>
      <c r="DE326" s="667" t="n">
        <v>117</v>
      </c>
      <c r="DF326" s="667" t="n">
        <v>114</v>
      </c>
      <c r="DG326" s="667" t="n">
        <v>110</v>
      </c>
      <c r="DH326" s="668" t="n">
        <v>105</v>
      </c>
      <c r="DI326" s="649"/>
      <c r="DJ326" s="649"/>
      <c r="DK326" s="584"/>
      <c r="DL326" s="584"/>
      <c r="DM326" s="584"/>
      <c r="DN326" s="584"/>
      <c r="DO326" s="679" t="n">
        <v>390</v>
      </c>
      <c r="DP326" s="612" t="n">
        <v>13</v>
      </c>
      <c r="DQ326" s="613" t="n">
        <v>13</v>
      </c>
      <c r="DR326" s="613" t="n">
        <v>12</v>
      </c>
      <c r="DS326" s="613" t="n">
        <v>14</v>
      </c>
      <c r="DT326" s="613" t="n">
        <v>12</v>
      </c>
      <c r="DU326" s="613" t="n">
        <v>11</v>
      </c>
      <c r="DV326" s="613" t="n">
        <v>11</v>
      </c>
      <c r="DW326" s="613" t="n">
        <v>11</v>
      </c>
      <c r="DX326" s="613" t="n">
        <v>10</v>
      </c>
      <c r="DY326" s="613" t="s">
        <v>443</v>
      </c>
      <c r="DZ326" s="613" t="s">
        <v>443</v>
      </c>
      <c r="EA326" s="680" t="s">
        <v>443</v>
      </c>
      <c r="EB326" s="604"/>
      <c r="EC326" s="207"/>
      <c r="ED326" s="584"/>
      <c r="EE326" s="584"/>
      <c r="EF326" s="584"/>
      <c r="EG326" s="584"/>
      <c r="EH326" s="584"/>
      <c r="EI326" s="584"/>
      <c r="EJ326" s="584"/>
      <c r="EK326" s="584"/>
      <c r="EL326" s="584"/>
      <c r="EM326" s="584"/>
      <c r="EN326" s="584"/>
      <c r="EO326" s="645"/>
      <c r="EP326" s="584"/>
      <c r="EQ326" s="584"/>
      <c r="ER326" s="584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</row>
    <row r="327" customFormat="false" ht="14.25" hidden="false" customHeight="false" outlineLevel="0" collapsed="false">
      <c r="Q327" s="16" t="s">
        <v>2097</v>
      </c>
      <c r="R327" s="16" t="s">
        <v>2098</v>
      </c>
      <c r="S327" s="16" t="s">
        <v>2099</v>
      </c>
      <c r="T327" s="16" t="n">
        <v>131</v>
      </c>
      <c r="U327" s="28" t="s">
        <v>2098</v>
      </c>
      <c r="V327" s="29" t="s">
        <v>18</v>
      </c>
      <c r="W327" s="29" t="n">
        <v>59</v>
      </c>
      <c r="X327" s="29" t="n">
        <v>24</v>
      </c>
      <c r="Y327" s="29" t="n">
        <v>8</v>
      </c>
      <c r="Z327" s="29" t="s">
        <v>19</v>
      </c>
      <c r="AA327" s="29" t="n">
        <v>24</v>
      </c>
      <c r="AB327" s="29" t="n">
        <v>49</v>
      </c>
      <c r="AC327" s="29" t="n">
        <v>60</v>
      </c>
      <c r="AD327" s="29" t="str">
        <f aca="false">V327</f>
        <v>N</v>
      </c>
      <c r="AE327" s="30" t="n">
        <f aca="false">IF(AD327="N",(W327+(X327/60)+(Y327/3600)),(-(W327+(X327/60)+(Y327/3600))))</f>
        <v>59.4022222222222</v>
      </c>
      <c r="AF327" s="29" t="str">
        <f aca="false">Z327</f>
        <v>E</v>
      </c>
      <c r="AG327" s="30" t="n">
        <f aca="false">IF(AF327="E",(-(AA327+(AB327/60)+(AC327/3600))),(AA327+(AB327/60)+(AC327/3600)))</f>
        <v>-24.8333333333333</v>
      </c>
      <c r="AH327" s="31" t="s">
        <v>767</v>
      </c>
      <c r="AI327" s="16" t="s">
        <v>226</v>
      </c>
      <c r="AJ327" s="16" t="s">
        <v>78</v>
      </c>
      <c r="AK327" s="16" t="s">
        <v>855</v>
      </c>
      <c r="AL327" s="17" t="s">
        <v>1734</v>
      </c>
      <c r="AM327" s="17" t="s">
        <v>1757</v>
      </c>
      <c r="AN327" s="17" t="s">
        <v>994</v>
      </c>
      <c r="AO327" s="17" t="s">
        <v>36</v>
      </c>
      <c r="AP327" s="16" t="n">
        <v>11995</v>
      </c>
      <c r="AQ327" s="16" t="n">
        <v>11995</v>
      </c>
      <c r="AR327" s="16" t="str">
        <f aca="false">CONCATENATE(AK327,AL327)</f>
        <v>DENVER17L</v>
      </c>
      <c r="AS327" s="16" t="s">
        <v>2100</v>
      </c>
      <c r="AT327" s="17" t="s">
        <v>1676</v>
      </c>
      <c r="BE327" s="533"/>
      <c r="BF327" s="534" t="s">
        <v>236</v>
      </c>
      <c r="BG327" s="534" t="e">
        <f aca="false">LOOKUP(1,BG310:BG323,BI310:BI323)</f>
        <v>#N/A</v>
      </c>
      <c r="BH327" s="534"/>
      <c r="BI327" s="585" t="n">
        <v>520</v>
      </c>
      <c r="BJ327" s="536" t="e">
        <f aca="false">IF($BH$325&gt;=BI327,IF($BH$325&lt;BI328,1,0))</f>
        <v>#N/A</v>
      </c>
      <c r="BK327" s="10"/>
      <c r="BL327" s="351" t="n">
        <v>340</v>
      </c>
      <c r="BM327" s="95" t="n">
        <v>9.5</v>
      </c>
      <c r="BN327" s="95" t="n">
        <v>8.5</v>
      </c>
      <c r="BO327" s="95" t="n">
        <v>7.5</v>
      </c>
      <c r="BP327" s="95" t="n">
        <v>6.5</v>
      </c>
      <c r="BQ327" s="95" t="n">
        <v>5.5</v>
      </c>
      <c r="BR327" s="95" t="n">
        <v>4.5</v>
      </c>
      <c r="BS327" s="97" t="n">
        <v>3.5</v>
      </c>
      <c r="BT327" s="410"/>
      <c r="BU327" s="207"/>
      <c r="BV327" s="207"/>
      <c r="BW327" s="207"/>
      <c r="BX327" s="207"/>
      <c r="BY327" s="207"/>
      <c r="BZ327" s="288" t="n">
        <v>340</v>
      </c>
      <c r="CA327" s="289" t="n">
        <v>9.5</v>
      </c>
      <c r="CB327" s="631" t="n">
        <v>8.5</v>
      </c>
      <c r="CC327" s="631" t="n">
        <v>7.5</v>
      </c>
      <c r="CD327" s="631" t="n">
        <v>6.5</v>
      </c>
      <c r="CE327" s="631" t="n">
        <v>5.5</v>
      </c>
      <c r="CF327" s="631" t="n">
        <v>4.5</v>
      </c>
      <c r="CG327" s="291" t="n">
        <v>3.5</v>
      </c>
      <c r="CH327" s="95"/>
      <c r="CI327" s="207"/>
      <c r="CJ327" s="207"/>
      <c r="CK327" s="207"/>
      <c r="CL327" s="207"/>
      <c r="CM327" s="207"/>
      <c r="CN327" s="207"/>
      <c r="CO327" s="207"/>
      <c r="CP327" s="207"/>
      <c r="CQ327" s="207"/>
      <c r="CR327" s="207"/>
      <c r="CS327" s="207"/>
      <c r="CT327" s="207"/>
      <c r="CU327" s="207"/>
      <c r="CV327" s="207"/>
      <c r="CW327" s="207"/>
      <c r="CX327" s="207"/>
      <c r="CY327" s="208"/>
      <c r="CZ327" s="10"/>
      <c r="DA327" s="725" t="n">
        <v>0</v>
      </c>
      <c r="DB327" s="667" t="n">
        <v>125</v>
      </c>
      <c r="DC327" s="667" t="n">
        <v>123</v>
      </c>
      <c r="DD327" s="667" t="n">
        <v>121</v>
      </c>
      <c r="DE327" s="667" t="n">
        <v>117</v>
      </c>
      <c r="DF327" s="667" t="n">
        <v>114</v>
      </c>
      <c r="DG327" s="667" t="n">
        <v>110</v>
      </c>
      <c r="DH327" s="668" t="n">
        <v>105</v>
      </c>
      <c r="DI327" s="649"/>
      <c r="DJ327" s="649"/>
      <c r="DK327" s="584"/>
      <c r="DL327" s="584"/>
      <c r="DM327" s="584"/>
      <c r="DN327" s="584"/>
      <c r="DO327" s="691" t="n">
        <v>400</v>
      </c>
      <c r="DP327" s="692" t="n">
        <v>13</v>
      </c>
      <c r="DQ327" s="693" t="n">
        <v>13</v>
      </c>
      <c r="DR327" s="693" t="n">
        <v>12</v>
      </c>
      <c r="DS327" s="693" t="n">
        <v>14</v>
      </c>
      <c r="DT327" s="693" t="n">
        <v>12</v>
      </c>
      <c r="DU327" s="693" t="n">
        <v>12</v>
      </c>
      <c r="DV327" s="693" t="n">
        <v>11</v>
      </c>
      <c r="DW327" s="693" t="n">
        <v>11</v>
      </c>
      <c r="DX327" s="693" t="n">
        <v>11</v>
      </c>
      <c r="DY327" s="693" t="s">
        <v>443</v>
      </c>
      <c r="DZ327" s="693" t="s">
        <v>443</v>
      </c>
      <c r="EA327" s="694" t="s">
        <v>443</v>
      </c>
      <c r="EB327" s="604"/>
      <c r="EC327" s="207"/>
      <c r="ED327" s="584"/>
      <c r="EE327" s="584"/>
      <c r="EF327" s="584"/>
      <c r="EG327" s="584"/>
      <c r="EH327" s="584"/>
      <c r="EI327" s="584"/>
      <c r="EJ327" s="584"/>
      <c r="EK327" s="584"/>
      <c r="EL327" s="584"/>
      <c r="EM327" s="584"/>
      <c r="EN327" s="584"/>
      <c r="EO327" s="645"/>
      <c r="EP327" s="584"/>
      <c r="EQ327" s="584"/>
      <c r="ER327" s="584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</row>
    <row r="328" customFormat="false" ht="13.5" hidden="false" customHeight="false" outlineLevel="0" collapsed="false">
      <c r="Q328" s="16" t="s">
        <v>666</v>
      </c>
      <c r="R328" s="16" t="s">
        <v>2101</v>
      </c>
      <c r="S328" s="16" t="s">
        <v>2102</v>
      </c>
      <c r="T328" s="16" t="n">
        <v>80</v>
      </c>
      <c r="U328" s="16" t="s">
        <v>2101</v>
      </c>
      <c r="V328" s="29" t="s">
        <v>18</v>
      </c>
      <c r="W328" s="29" t="n">
        <v>22</v>
      </c>
      <c r="X328" s="29" t="n">
        <v>17</v>
      </c>
      <c r="Y328" s="29" t="n">
        <v>4</v>
      </c>
      <c r="Z328" s="29" t="s">
        <v>14</v>
      </c>
      <c r="AA328" s="29" t="n">
        <v>97</v>
      </c>
      <c r="AB328" s="29" t="n">
        <v>51</v>
      </c>
      <c r="AC328" s="29" t="n">
        <v>9</v>
      </c>
      <c r="AD328" s="29" t="str">
        <f aca="false">V328</f>
        <v>N</v>
      </c>
      <c r="AE328" s="30" t="n">
        <f aca="false">IF(AD328="N",(W328+(X328/60)+(Y328/3600)),(-(W328+(X328/60)+(Y328/3600))))</f>
        <v>22.2844444444444</v>
      </c>
      <c r="AF328" s="29" t="str">
        <f aca="false">Z328</f>
        <v>W</v>
      </c>
      <c r="AG328" s="30" t="n">
        <f aca="false">IF(AF328="E",(-(AA328+(AB328/60)+(AC328/3600))),(AA328+(AB328/60)+(AC328/3600)))</f>
        <v>97.8525</v>
      </c>
      <c r="AH328" s="31" t="s">
        <v>2103</v>
      </c>
      <c r="AI328" s="16" t="s">
        <v>226</v>
      </c>
      <c r="AJ328" s="16" t="s">
        <v>78</v>
      </c>
      <c r="AK328" s="16" t="s">
        <v>855</v>
      </c>
      <c r="AL328" s="17" t="s">
        <v>1741</v>
      </c>
      <c r="AM328" s="17" t="s">
        <v>1757</v>
      </c>
      <c r="AN328" s="17" t="s">
        <v>286</v>
      </c>
      <c r="AO328" s="17" t="s">
        <v>287</v>
      </c>
      <c r="AP328" s="16" t="n">
        <v>11995</v>
      </c>
      <c r="AQ328" s="16" t="n">
        <v>11995</v>
      </c>
      <c r="AR328" s="16" t="str">
        <f aca="false">CONCATENATE(AK328,AL328)</f>
        <v>DENVER17R</v>
      </c>
      <c r="AS328" s="16" t="s">
        <v>2104</v>
      </c>
      <c r="AT328" s="17" t="s">
        <v>1676</v>
      </c>
      <c r="BE328" s="533"/>
      <c r="BF328" s="534" t="s">
        <v>763</v>
      </c>
      <c r="BG328" s="534" t="e">
        <f aca="false">((BG327-BG326)/2)</f>
        <v>#N/A</v>
      </c>
      <c r="BH328" s="534"/>
      <c r="BI328" s="585" t="n">
        <v>560</v>
      </c>
      <c r="BJ328" s="536" t="e">
        <f aca="false">IF($BH$325&gt;=BI328,IF($BH$325&lt;BI329,1,0))</f>
        <v>#N/A</v>
      </c>
      <c r="BK328" s="10"/>
      <c r="BL328" s="351" t="n">
        <v>360</v>
      </c>
      <c r="BM328" s="95" t="n">
        <v>9.5</v>
      </c>
      <c r="BN328" s="95" t="n">
        <v>8.5</v>
      </c>
      <c r="BO328" s="95" t="n">
        <v>7.5</v>
      </c>
      <c r="BP328" s="95" t="n">
        <v>6.5</v>
      </c>
      <c r="BQ328" s="95" t="n">
        <v>5.5</v>
      </c>
      <c r="BR328" s="95" t="n">
        <v>4.5</v>
      </c>
      <c r="BS328" s="97" t="n">
        <v>3.5</v>
      </c>
      <c r="BT328" s="410"/>
      <c r="BU328" s="207"/>
      <c r="BV328" s="207"/>
      <c r="BW328" s="207"/>
      <c r="BX328" s="207"/>
      <c r="BY328" s="207"/>
      <c r="BZ328" s="288" t="n">
        <v>360</v>
      </c>
      <c r="CA328" s="289" t="n">
        <v>9.5</v>
      </c>
      <c r="CB328" s="631" t="n">
        <v>8.5</v>
      </c>
      <c r="CC328" s="631" t="n">
        <v>7.5</v>
      </c>
      <c r="CD328" s="631" t="n">
        <v>6.5</v>
      </c>
      <c r="CE328" s="631" t="n">
        <v>5.5</v>
      </c>
      <c r="CF328" s="631" t="n">
        <v>4.5</v>
      </c>
      <c r="CG328" s="291" t="n">
        <v>3.5</v>
      </c>
      <c r="CH328" s="95"/>
      <c r="CI328" s="207"/>
      <c r="CJ328" s="207"/>
      <c r="CK328" s="207"/>
      <c r="CL328" s="207"/>
      <c r="CM328" s="207"/>
      <c r="CN328" s="207"/>
      <c r="CO328" s="207"/>
      <c r="CP328" s="207"/>
      <c r="CQ328" s="207"/>
      <c r="CR328" s="207"/>
      <c r="CS328" s="207"/>
      <c r="CT328" s="207"/>
      <c r="CU328" s="207"/>
      <c r="CV328" s="207"/>
      <c r="CW328" s="207"/>
      <c r="CX328" s="207"/>
      <c r="CY328" s="208"/>
      <c r="CZ328" s="10"/>
      <c r="DA328" s="725" t="n">
        <v>5</v>
      </c>
      <c r="DB328" s="667" t="n">
        <v>125</v>
      </c>
      <c r="DC328" s="667" t="n">
        <v>123</v>
      </c>
      <c r="DD328" s="667" t="n">
        <v>121</v>
      </c>
      <c r="DE328" s="667" t="n">
        <v>117</v>
      </c>
      <c r="DF328" s="667" t="n">
        <v>114</v>
      </c>
      <c r="DG328" s="667" t="n">
        <v>110</v>
      </c>
      <c r="DH328" s="668" t="n">
        <v>105</v>
      </c>
      <c r="DI328" s="649"/>
      <c r="DJ328" s="649"/>
      <c r="DK328" s="584"/>
      <c r="DL328" s="584"/>
      <c r="DM328" s="584"/>
      <c r="DN328" s="584"/>
      <c r="DO328" s="604"/>
      <c r="DP328" s="604"/>
      <c r="DQ328" s="604"/>
      <c r="DR328" s="604"/>
      <c r="DS328" s="604"/>
      <c r="DT328" s="604"/>
      <c r="DU328" s="604"/>
      <c r="DV328" s="604"/>
      <c r="DW328" s="604"/>
      <c r="DX328" s="604"/>
      <c r="DY328" s="604"/>
      <c r="DZ328" s="604"/>
      <c r="EA328" s="604"/>
      <c r="EB328" s="604"/>
      <c r="EC328" s="207"/>
      <c r="ED328" s="584"/>
      <c r="EE328" s="584"/>
      <c r="EF328" s="584"/>
      <c r="EG328" s="584"/>
      <c r="EH328" s="584"/>
      <c r="EI328" s="584"/>
      <c r="EJ328" s="584"/>
      <c r="EK328" s="584"/>
      <c r="EL328" s="584"/>
      <c r="EM328" s="584"/>
      <c r="EN328" s="584"/>
      <c r="EO328" s="645"/>
      <c r="EP328" s="584"/>
      <c r="EQ328" s="584"/>
      <c r="ER328" s="584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</row>
    <row r="329" customFormat="false" ht="13.5" hidden="false" customHeight="false" outlineLevel="0" collapsed="false">
      <c r="Q329" s="16" t="s">
        <v>101</v>
      </c>
      <c r="R329" s="16" t="s">
        <v>2105</v>
      </c>
      <c r="S329" s="16" t="s">
        <v>2106</v>
      </c>
      <c r="T329" s="16" t="n">
        <v>62</v>
      </c>
      <c r="U329" s="28" t="s">
        <v>2105</v>
      </c>
      <c r="V329" s="29" t="s">
        <v>18</v>
      </c>
      <c r="W329" s="29" t="n">
        <v>35</v>
      </c>
      <c r="X329" s="29" t="n">
        <v>43</v>
      </c>
      <c r="Y329" s="29" t="n">
        <v>9</v>
      </c>
      <c r="Z329" s="29" t="s">
        <v>14</v>
      </c>
      <c r="AA329" s="29" t="n">
        <v>5</v>
      </c>
      <c r="AB329" s="29" t="n">
        <v>55</v>
      </c>
      <c r="AC329" s="29" t="n">
        <v>3</v>
      </c>
      <c r="AD329" s="29" t="str">
        <f aca="false">V329</f>
        <v>N</v>
      </c>
      <c r="AE329" s="30" t="n">
        <f aca="false">IF(AD329="N",(W329+(X329/60)+(Y329/3600)),(-(W329+(X329/60)+(Y329/3600))))</f>
        <v>35.7191666666667</v>
      </c>
      <c r="AF329" s="29" t="str">
        <f aca="false">Z329</f>
        <v>W</v>
      </c>
      <c r="AG329" s="30" t="n">
        <f aca="false">IF(AF329="E",(-(AA329+(AB329/60)+(AC329/3600))),(AA329+(AB329/60)+(AC329/3600)))</f>
        <v>5.9175</v>
      </c>
      <c r="AH329" s="31" t="s">
        <v>104</v>
      </c>
      <c r="AI329" s="16" t="s">
        <v>226</v>
      </c>
      <c r="AJ329" s="16" t="s">
        <v>78</v>
      </c>
      <c r="AK329" s="16" t="s">
        <v>855</v>
      </c>
      <c r="AL329" s="17" t="s">
        <v>1036</v>
      </c>
      <c r="AM329" s="17" t="s">
        <v>1527</v>
      </c>
      <c r="AN329" s="17" t="s">
        <v>36</v>
      </c>
      <c r="AO329" s="17" t="s">
        <v>36</v>
      </c>
      <c r="AP329" s="16" t="n">
        <v>11995</v>
      </c>
      <c r="AQ329" s="16" t="n">
        <v>11995</v>
      </c>
      <c r="AR329" s="16" t="str">
        <f aca="false">CONCATENATE(AK329,AL329)</f>
        <v>DENVER25</v>
      </c>
      <c r="AS329" s="16" t="s">
        <v>2107</v>
      </c>
      <c r="AT329" s="17" t="s">
        <v>1529</v>
      </c>
      <c r="BE329" s="533"/>
      <c r="BF329" s="534" t="s">
        <v>770</v>
      </c>
      <c r="BG329" s="534" t="e">
        <f aca="false">BG325-BG326</f>
        <v>#N/A</v>
      </c>
      <c r="BH329" s="534" t="e">
        <f aca="false">IF(BG329&lt;BG328,1,0)</f>
        <v>#N/A</v>
      </c>
      <c r="BI329" s="585" t="n">
        <v>600</v>
      </c>
      <c r="BJ329" s="536" t="e">
        <f aca="false">IF($BH$325&gt;=BI329,IF($BH$325&lt;BI330,1,0))</f>
        <v>#N/A</v>
      </c>
      <c r="BK329" s="10"/>
      <c r="BL329" s="351" t="n">
        <v>380</v>
      </c>
      <c r="BM329" s="95" t="n">
        <v>9.5</v>
      </c>
      <c r="BN329" s="95" t="n">
        <v>9</v>
      </c>
      <c r="BO329" s="95" t="n">
        <v>8</v>
      </c>
      <c r="BP329" s="95" t="n">
        <v>7</v>
      </c>
      <c r="BQ329" s="95" t="n">
        <v>5.5</v>
      </c>
      <c r="BR329" s="95" t="n">
        <v>5</v>
      </c>
      <c r="BS329" s="97" t="n">
        <v>3.5</v>
      </c>
      <c r="BT329" s="410"/>
      <c r="BU329" s="207"/>
      <c r="BV329" s="207"/>
      <c r="BW329" s="207"/>
      <c r="BX329" s="207"/>
      <c r="BY329" s="207"/>
      <c r="BZ329" s="288" t="n">
        <v>380</v>
      </c>
      <c r="CA329" s="289" t="n">
        <v>9.5</v>
      </c>
      <c r="CB329" s="631" t="n">
        <v>9</v>
      </c>
      <c r="CC329" s="631" t="n">
        <v>8</v>
      </c>
      <c r="CD329" s="631" t="n">
        <v>7</v>
      </c>
      <c r="CE329" s="631" t="n">
        <v>5.5</v>
      </c>
      <c r="CF329" s="631" t="n">
        <v>5</v>
      </c>
      <c r="CG329" s="291" t="n">
        <v>3.5</v>
      </c>
      <c r="CH329" s="95"/>
      <c r="CI329" s="207"/>
      <c r="CJ329" s="207"/>
      <c r="CK329" s="207"/>
      <c r="CL329" s="207"/>
      <c r="CM329" s="207"/>
      <c r="CN329" s="207"/>
      <c r="CO329" s="207"/>
      <c r="CP329" s="207"/>
      <c r="CQ329" s="207"/>
      <c r="CR329" s="207"/>
      <c r="CS329" s="207"/>
      <c r="CT329" s="207"/>
      <c r="CU329" s="207"/>
      <c r="CV329" s="207"/>
      <c r="CW329" s="207"/>
      <c r="CX329" s="207"/>
      <c r="CY329" s="208"/>
      <c r="CZ329" s="10"/>
      <c r="DA329" s="725" t="n">
        <v>7</v>
      </c>
      <c r="DB329" s="667" t="n">
        <v>125</v>
      </c>
      <c r="DC329" s="667" t="n">
        <v>123</v>
      </c>
      <c r="DD329" s="667" t="n">
        <v>121</v>
      </c>
      <c r="DE329" s="667" t="n">
        <v>117</v>
      </c>
      <c r="DF329" s="667" t="n">
        <v>114</v>
      </c>
      <c r="DG329" s="667" t="n">
        <v>110</v>
      </c>
      <c r="DH329" s="668" t="n">
        <v>105</v>
      </c>
      <c r="DI329" s="649"/>
      <c r="DJ329" s="649"/>
      <c r="DK329" s="584"/>
      <c r="DL329" s="584"/>
      <c r="DM329" s="584"/>
      <c r="DN329" s="584"/>
      <c r="DO329" s="584"/>
      <c r="DP329" s="207"/>
      <c r="DQ329" s="207"/>
      <c r="DR329" s="207"/>
      <c r="DS329" s="207"/>
      <c r="DT329" s="207"/>
      <c r="DU329" s="207"/>
      <c r="DV329" s="207"/>
      <c r="DW329" s="207"/>
      <c r="DX329" s="207"/>
      <c r="DY329" s="207"/>
      <c r="DZ329" s="207"/>
      <c r="EA329" s="207"/>
      <c r="EB329" s="207"/>
      <c r="EC329" s="207"/>
      <c r="ED329" s="584"/>
      <c r="EE329" s="584"/>
      <c r="EF329" s="584"/>
      <c r="EG329" s="584"/>
      <c r="EH329" s="584"/>
      <c r="EI329" s="584"/>
      <c r="EJ329" s="584"/>
      <c r="EK329" s="584"/>
      <c r="EL329" s="584"/>
      <c r="EM329" s="584"/>
      <c r="EN329" s="584"/>
      <c r="EO329" s="645"/>
      <c r="EP329" s="584"/>
      <c r="EQ329" s="584"/>
      <c r="ER329" s="584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</row>
    <row r="330" customFormat="false" ht="14.25" hidden="false" customHeight="false" outlineLevel="0" collapsed="false">
      <c r="Q330" s="16" t="s">
        <v>2108</v>
      </c>
      <c r="R330" s="16" t="s">
        <v>2109</v>
      </c>
      <c r="S330" s="16" t="s">
        <v>2110</v>
      </c>
      <c r="T330" s="16" t="n">
        <v>106</v>
      </c>
      <c r="U330" s="28" t="s">
        <v>2109</v>
      </c>
      <c r="V330" s="29" t="s">
        <v>18</v>
      </c>
      <c r="W330" s="29" t="n">
        <v>25</v>
      </c>
      <c r="X330" s="29" t="n">
        <v>4</v>
      </c>
      <c r="Y330" s="29" t="n">
        <v>8</v>
      </c>
      <c r="Z330" s="29" t="s">
        <v>19</v>
      </c>
      <c r="AA330" s="29" t="n">
        <v>121</v>
      </c>
      <c r="AB330" s="29" t="n">
        <v>13</v>
      </c>
      <c r="AC330" s="29" t="n">
        <v>9</v>
      </c>
      <c r="AD330" s="29" t="str">
        <f aca="false">V330</f>
        <v>N</v>
      </c>
      <c r="AE330" s="30" t="n">
        <f aca="false">IF(AD330="N",(W330+(X330/60)+(Y330/3600)),(-(W330+(X330/60)+(Y330/3600))))</f>
        <v>25.0688888888889</v>
      </c>
      <c r="AF330" s="29" t="str">
        <f aca="false">Z330</f>
        <v>E</v>
      </c>
      <c r="AG330" s="30" t="n">
        <f aca="false">IF(AF330="E",(-(AA330+(AB330/60)+(AC330/3600))),(AA330+(AB330/60)+(AC330/3600)))</f>
        <v>-121.219166666667</v>
      </c>
      <c r="AH330" s="31" t="s">
        <v>2111</v>
      </c>
      <c r="AI330" s="16" t="s">
        <v>226</v>
      </c>
      <c r="AJ330" s="16" t="s">
        <v>78</v>
      </c>
      <c r="AK330" s="16" t="s">
        <v>855</v>
      </c>
      <c r="AL330" s="17" t="s">
        <v>260</v>
      </c>
      <c r="AM330" s="17" t="s">
        <v>1527</v>
      </c>
      <c r="AN330" s="17" t="s">
        <v>286</v>
      </c>
      <c r="AO330" s="17" t="s">
        <v>287</v>
      </c>
      <c r="AP330" s="16" t="n">
        <v>11995</v>
      </c>
      <c r="AQ330" s="16" t="n">
        <v>11995</v>
      </c>
      <c r="AR330" s="16" t="str">
        <f aca="false">CONCATENATE(AK330,AL330)</f>
        <v>DENVER26</v>
      </c>
      <c r="AS330" s="16" t="s">
        <v>2112</v>
      </c>
      <c r="AT330" s="17" t="s">
        <v>1529</v>
      </c>
      <c r="BE330" s="533"/>
      <c r="BF330" s="534" t="s">
        <v>776</v>
      </c>
      <c r="BG330" s="534" t="e">
        <f aca="false">BG327-BG325</f>
        <v>#N/A</v>
      </c>
      <c r="BH330" s="534" t="e">
        <f aca="false">IF(BG330&lt;BG328,1,0)</f>
        <v>#N/A</v>
      </c>
      <c r="BI330" s="585" t="n">
        <v>640</v>
      </c>
      <c r="BJ330" s="536" t="e">
        <f aca="false">IF($BH$325&gt;=BI330,IF($BH$325&lt;BI331,1,0))</f>
        <v>#N/A</v>
      </c>
      <c r="BK330" s="10"/>
      <c r="BL330" s="411" t="n">
        <v>400</v>
      </c>
      <c r="BM330" s="104" t="n">
        <v>9.5</v>
      </c>
      <c r="BN330" s="104" t="n">
        <v>9</v>
      </c>
      <c r="BO330" s="104" t="n">
        <v>8</v>
      </c>
      <c r="BP330" s="104" t="n">
        <v>7</v>
      </c>
      <c r="BQ330" s="104" t="n">
        <v>6</v>
      </c>
      <c r="BR330" s="104" t="n">
        <v>5</v>
      </c>
      <c r="BS330" s="105" t="n">
        <v>4</v>
      </c>
      <c r="BT330" s="410"/>
      <c r="BU330" s="207"/>
      <c r="BV330" s="207"/>
      <c r="BW330" s="207"/>
      <c r="BX330" s="207"/>
      <c r="BY330" s="207"/>
      <c r="BZ330" s="81" t="n">
        <v>400</v>
      </c>
      <c r="CA330" s="315" t="n">
        <v>9.5</v>
      </c>
      <c r="CB330" s="316" t="n">
        <v>9</v>
      </c>
      <c r="CC330" s="316" t="n">
        <v>8</v>
      </c>
      <c r="CD330" s="316" t="n">
        <v>7</v>
      </c>
      <c r="CE330" s="316" t="n">
        <v>6</v>
      </c>
      <c r="CF330" s="316" t="n">
        <v>5</v>
      </c>
      <c r="CG330" s="317" t="n">
        <v>4</v>
      </c>
      <c r="CH330" s="95"/>
      <c r="CI330" s="207"/>
      <c r="CJ330" s="207"/>
      <c r="CK330" s="207"/>
      <c r="CL330" s="207"/>
      <c r="CM330" s="207"/>
      <c r="CN330" s="207"/>
      <c r="CO330" s="207"/>
      <c r="CP330" s="207"/>
      <c r="CQ330" s="207"/>
      <c r="CR330" s="207"/>
      <c r="CS330" s="207"/>
      <c r="CT330" s="207"/>
      <c r="CU330" s="207"/>
      <c r="CV330" s="207"/>
      <c r="CW330" s="207"/>
      <c r="CX330" s="207"/>
      <c r="CY330" s="208"/>
      <c r="CZ330" s="10"/>
      <c r="DA330" s="725" t="n">
        <v>9</v>
      </c>
      <c r="DB330" s="667" t="n">
        <v>125</v>
      </c>
      <c r="DC330" s="667" t="n">
        <v>123</v>
      </c>
      <c r="DD330" s="667" t="n">
        <v>121</v>
      </c>
      <c r="DE330" s="667" t="n">
        <v>117</v>
      </c>
      <c r="DF330" s="667" t="n">
        <v>114</v>
      </c>
      <c r="DG330" s="667" t="n">
        <v>110</v>
      </c>
      <c r="DH330" s="668" t="n">
        <v>105</v>
      </c>
      <c r="DI330" s="649"/>
      <c r="DJ330" s="649"/>
      <c r="DK330" s="584"/>
      <c r="DL330" s="584"/>
      <c r="DM330" s="584"/>
      <c r="DN330" s="584"/>
      <c r="DO330" s="584"/>
      <c r="DP330" s="207"/>
      <c r="DQ330" s="207"/>
      <c r="DR330" s="207"/>
      <c r="DS330" s="207"/>
      <c r="DT330" s="207"/>
      <c r="DU330" s="207"/>
      <c r="DV330" s="207"/>
      <c r="DW330" s="207"/>
      <c r="DX330" s="207"/>
      <c r="DY330" s="207"/>
      <c r="DZ330" s="207"/>
      <c r="EA330" s="207"/>
      <c r="EB330" s="207"/>
      <c r="EC330" s="207"/>
      <c r="ED330" s="584"/>
      <c r="EE330" s="584"/>
      <c r="EF330" s="584"/>
      <c r="EG330" s="584"/>
      <c r="EH330" s="584"/>
      <c r="EI330" s="584"/>
      <c r="EJ330" s="584"/>
      <c r="EK330" s="584"/>
      <c r="EL330" s="584"/>
      <c r="EM330" s="584"/>
      <c r="EN330" s="584"/>
      <c r="EO330" s="645"/>
      <c r="EP330" s="584"/>
      <c r="EQ330" s="584"/>
      <c r="ER330" s="584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</row>
    <row r="331" customFormat="false" ht="13.5" hidden="false" customHeight="false" outlineLevel="0" collapsed="false">
      <c r="Q331" s="16" t="s">
        <v>2097</v>
      </c>
      <c r="R331" s="16" t="s">
        <v>2113</v>
      </c>
      <c r="S331" s="16" t="s">
        <v>2114</v>
      </c>
      <c r="T331" s="16" t="n">
        <v>219</v>
      </c>
      <c r="U331" s="28" t="s">
        <v>2113</v>
      </c>
      <c r="V331" s="29" t="s">
        <v>18</v>
      </c>
      <c r="W331" s="29" t="n">
        <v>58</v>
      </c>
      <c r="X331" s="29" t="n">
        <v>18</v>
      </c>
      <c r="Y331" s="29" t="n">
        <v>5</v>
      </c>
      <c r="Z331" s="29" t="s">
        <v>19</v>
      </c>
      <c r="AA331" s="29" t="n">
        <v>26</v>
      </c>
      <c r="AB331" s="29" t="n">
        <v>41</v>
      </c>
      <c r="AC331" s="29" t="n">
        <v>2</v>
      </c>
      <c r="AD331" s="29" t="str">
        <f aca="false">V331</f>
        <v>N</v>
      </c>
      <c r="AE331" s="30" t="n">
        <f aca="false">IF(AD331="N",(W331+(X331/60)+(Y331/3600)),(-(W331+(X331/60)+(Y331/3600))))</f>
        <v>58.3013888888889</v>
      </c>
      <c r="AF331" s="29" t="str">
        <f aca="false">Z331</f>
        <v>E</v>
      </c>
      <c r="AG331" s="30" t="n">
        <f aca="false">IF(AF331="E",(-(AA331+(AB331/60)+(AC331/3600))),(AA331+(AB331/60)+(AC331/3600)))</f>
        <v>-26.6838888888889</v>
      </c>
      <c r="AH331" s="31" t="s">
        <v>767</v>
      </c>
      <c r="AI331" s="16" t="s">
        <v>226</v>
      </c>
      <c r="AJ331" s="16" t="s">
        <v>78</v>
      </c>
      <c r="AK331" s="16" t="s">
        <v>855</v>
      </c>
      <c r="AL331" s="17" t="s">
        <v>2009</v>
      </c>
      <c r="AM331" s="17" t="s">
        <v>1761</v>
      </c>
      <c r="AN331" s="17" t="s">
        <v>36</v>
      </c>
      <c r="AO331" s="17" t="s">
        <v>36</v>
      </c>
      <c r="AP331" s="16" t="n">
        <v>15994</v>
      </c>
      <c r="AQ331" s="16" t="n">
        <v>15994</v>
      </c>
      <c r="AR331" s="16" t="str">
        <f aca="false">CONCATENATE(AK331,AL331)</f>
        <v>DENVER34L</v>
      </c>
      <c r="AS331" s="16" t="s">
        <v>2115</v>
      </c>
      <c r="AT331" s="17" t="s">
        <v>2116</v>
      </c>
      <c r="BE331" s="533"/>
      <c r="BF331" s="534" t="s">
        <v>784</v>
      </c>
      <c r="BG331" s="534" t="e">
        <f aca="false">LOOKUP(1,BH329:BH330,BG326:BG327)</f>
        <v>#N/A</v>
      </c>
      <c r="BH331" s="534"/>
      <c r="BI331" s="585" t="n">
        <v>680</v>
      </c>
      <c r="BJ331" s="536" t="e">
        <f aca="false">IF($BH$325&gt;=BI331,IF($BH$325&lt;BI332,1,0))</f>
        <v>#N/A</v>
      </c>
      <c r="BK331" s="10"/>
      <c r="BL331" s="623"/>
      <c r="BM331" s="207"/>
      <c r="BN331" s="207"/>
      <c r="BO331" s="207"/>
      <c r="BP331" s="410"/>
      <c r="BQ331" s="410"/>
      <c r="BR331" s="410"/>
      <c r="BS331" s="410"/>
      <c r="BT331" s="410"/>
      <c r="BU331" s="207"/>
      <c r="BV331" s="207"/>
      <c r="BW331" s="207"/>
      <c r="BX331" s="207"/>
      <c r="BY331" s="207"/>
      <c r="BZ331" s="207"/>
      <c r="CA331" s="207"/>
      <c r="CB331" s="207"/>
      <c r="CC331" s="207"/>
      <c r="CD331" s="207"/>
      <c r="CE331" s="207"/>
      <c r="CF331" s="207"/>
      <c r="CG331" s="207"/>
      <c r="CH331" s="207"/>
      <c r="CI331" s="207"/>
      <c r="CJ331" s="207"/>
      <c r="CK331" s="207"/>
      <c r="CL331" s="207"/>
      <c r="CM331" s="207"/>
      <c r="CN331" s="207"/>
      <c r="CO331" s="207"/>
      <c r="CP331" s="207"/>
      <c r="CQ331" s="207"/>
      <c r="CR331" s="207"/>
      <c r="CS331" s="207"/>
      <c r="CT331" s="207"/>
      <c r="CU331" s="207"/>
      <c r="CV331" s="207"/>
      <c r="CW331" s="207"/>
      <c r="CX331" s="207"/>
      <c r="CY331" s="208"/>
      <c r="CZ331" s="10"/>
      <c r="DA331" s="725" t="n">
        <v>10</v>
      </c>
      <c r="DB331" s="667" t="n">
        <v>125</v>
      </c>
      <c r="DC331" s="667" t="n">
        <v>123</v>
      </c>
      <c r="DD331" s="667" t="n">
        <v>121</v>
      </c>
      <c r="DE331" s="667" t="n">
        <v>117</v>
      </c>
      <c r="DF331" s="667" t="n">
        <v>114</v>
      </c>
      <c r="DG331" s="667" t="n">
        <v>109</v>
      </c>
      <c r="DH331" s="668" t="n">
        <v>105</v>
      </c>
      <c r="DI331" s="649"/>
      <c r="DJ331" s="649"/>
      <c r="DK331" s="584"/>
      <c r="DL331" s="584"/>
      <c r="DM331" s="584"/>
      <c r="DN331" s="584"/>
      <c r="DO331" s="584"/>
      <c r="DP331" s="207"/>
      <c r="DQ331" s="207"/>
      <c r="DR331" s="207"/>
      <c r="DS331" s="207"/>
      <c r="DT331" s="207"/>
      <c r="DU331" s="207"/>
      <c r="DV331" s="207"/>
      <c r="DW331" s="207"/>
      <c r="DX331" s="207"/>
      <c r="DY331" s="207"/>
      <c r="DZ331" s="207"/>
      <c r="EA331" s="207"/>
      <c r="EB331" s="207"/>
      <c r="EC331" s="207"/>
      <c r="ED331" s="584"/>
      <c r="EE331" s="584"/>
      <c r="EF331" s="584"/>
      <c r="EG331" s="584"/>
      <c r="EH331" s="584"/>
      <c r="EI331" s="584"/>
      <c r="EJ331" s="584"/>
      <c r="EK331" s="584"/>
      <c r="EL331" s="584"/>
      <c r="EM331" s="584"/>
      <c r="EN331" s="584"/>
      <c r="EO331" s="645"/>
      <c r="EP331" s="584"/>
      <c r="EQ331" s="584"/>
      <c r="ER331" s="584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</row>
    <row r="332" customFormat="false" ht="14.25" hidden="false" customHeight="false" outlineLevel="0" collapsed="false">
      <c r="Q332" s="16" t="s">
        <v>921</v>
      </c>
      <c r="R332" s="16" t="s">
        <v>2117</v>
      </c>
      <c r="S332" s="16" t="s">
        <v>2118</v>
      </c>
      <c r="T332" s="16" t="n">
        <v>1414</v>
      </c>
      <c r="U332" s="28" t="s">
        <v>2117</v>
      </c>
      <c r="V332" s="29" t="s">
        <v>18</v>
      </c>
      <c r="W332" s="29" t="n">
        <v>41</v>
      </c>
      <c r="X332" s="29" t="n">
        <v>15</v>
      </c>
      <c r="Y332" s="29" t="n">
        <v>4</v>
      </c>
      <c r="Z332" s="29" t="s">
        <v>19</v>
      </c>
      <c r="AA332" s="29" t="n">
        <v>69</v>
      </c>
      <c r="AB332" s="29" t="n">
        <v>16</v>
      </c>
      <c r="AC332" s="29" t="n">
        <v>9</v>
      </c>
      <c r="AD332" s="29" t="str">
        <f aca="false">V332</f>
        <v>N</v>
      </c>
      <c r="AE332" s="30" t="n">
        <f aca="false">IF(AD332="N",(W332+(X332/60)+(Y332/3600)),(-(W332+(X332/60)+(Y332/3600))))</f>
        <v>41.2511111111111</v>
      </c>
      <c r="AF332" s="29" t="str">
        <f aca="false">Z332</f>
        <v>E</v>
      </c>
      <c r="AG332" s="30" t="n">
        <f aca="false">IF(AF332="E",(-(AA332+(AB332/60)+(AC332/3600))),(AA332+(AB332/60)+(AC332/3600)))</f>
        <v>-69.2691666666667</v>
      </c>
      <c r="AH332" s="31" t="s">
        <v>538</v>
      </c>
      <c r="AI332" s="16" t="s">
        <v>226</v>
      </c>
      <c r="AJ332" s="16" t="s">
        <v>78</v>
      </c>
      <c r="AK332" s="16" t="s">
        <v>855</v>
      </c>
      <c r="AL332" s="17" t="s">
        <v>2000</v>
      </c>
      <c r="AM332" s="17" t="s">
        <v>1761</v>
      </c>
      <c r="AN332" s="17" t="s">
        <v>36</v>
      </c>
      <c r="AO332" s="17" t="s">
        <v>36</v>
      </c>
      <c r="AP332" s="16" t="n">
        <v>11995</v>
      </c>
      <c r="AQ332" s="16" t="n">
        <v>11995</v>
      </c>
      <c r="AR332" s="16" t="str">
        <f aca="false">CONCATENATE(AK332,AL332)</f>
        <v>DENVER34R</v>
      </c>
      <c r="AS332" s="16" t="s">
        <v>2119</v>
      </c>
      <c r="AT332" s="17" t="s">
        <v>2116</v>
      </c>
      <c r="BE332" s="533"/>
      <c r="BF332" s="534" t="str">
        <f aca="false">CONCATENATE(" NIVEAU DE VOL",BF324)</f>
        <v> NIVEAU DE VOL9</v>
      </c>
      <c r="BG332" s="534" t="e">
        <f aca="false">LOOKUP(BG331,BF310:BF323,BJ310:BJ323)</f>
        <v>#N/A</v>
      </c>
      <c r="BH332" s="534"/>
      <c r="BI332" s="585" t="n">
        <v>720</v>
      </c>
      <c r="BJ332" s="536" t="e">
        <f aca="false">IF($BH$325&gt;=BI332,IF($BH$325&lt;BI333,1,0))</f>
        <v>#N/A</v>
      </c>
      <c r="BK332" s="10"/>
      <c r="BL332" s="623"/>
      <c r="BM332" s="207"/>
      <c r="BN332" s="207"/>
      <c r="BO332" s="207"/>
      <c r="BP332" s="410"/>
      <c r="BQ332" s="410"/>
      <c r="BR332" s="410"/>
      <c r="BS332" s="410"/>
      <c r="BT332" s="410"/>
      <c r="BU332" s="207"/>
      <c r="BV332" s="207"/>
      <c r="BW332" s="207"/>
      <c r="BX332" s="207"/>
      <c r="BY332" s="207"/>
      <c r="BZ332" s="207"/>
      <c r="CA332" s="207"/>
      <c r="CB332" s="207"/>
      <c r="CC332" s="207"/>
      <c r="CD332" s="207"/>
      <c r="CE332" s="207"/>
      <c r="CF332" s="207"/>
      <c r="CG332" s="207"/>
      <c r="CH332" s="207"/>
      <c r="CI332" s="207"/>
      <c r="CJ332" s="207"/>
      <c r="CK332" s="207"/>
      <c r="CL332" s="207"/>
      <c r="CM332" s="207"/>
      <c r="CN332" s="207"/>
      <c r="CO332" s="207"/>
      <c r="CP332" s="207"/>
      <c r="CQ332" s="207"/>
      <c r="CR332" s="207"/>
      <c r="CS332" s="207"/>
      <c r="CT332" s="207"/>
      <c r="CU332" s="207"/>
      <c r="CV332" s="207"/>
      <c r="CW332" s="207"/>
      <c r="CX332" s="207"/>
      <c r="CY332" s="208"/>
      <c r="CZ332" s="10"/>
      <c r="DA332" s="725" t="n">
        <v>11</v>
      </c>
      <c r="DB332" s="667" t="n">
        <v>125</v>
      </c>
      <c r="DC332" s="667" t="n">
        <v>123</v>
      </c>
      <c r="DD332" s="667" t="n">
        <v>121</v>
      </c>
      <c r="DE332" s="667" t="n">
        <v>117</v>
      </c>
      <c r="DF332" s="667" t="n">
        <v>114</v>
      </c>
      <c r="DG332" s="667" t="n">
        <v>109</v>
      </c>
      <c r="DH332" s="668" t="n">
        <v>105</v>
      </c>
      <c r="DI332" s="649"/>
      <c r="DJ332" s="649"/>
      <c r="DK332" s="584"/>
      <c r="DL332" s="584"/>
      <c r="DM332" s="584"/>
      <c r="DN332" s="584"/>
      <c r="DO332" s="662" t="s">
        <v>111</v>
      </c>
      <c r="DP332" s="663" t="s">
        <v>112</v>
      </c>
      <c r="DQ332" s="207"/>
      <c r="DR332" s="207"/>
      <c r="DS332" s="207"/>
      <c r="DT332" s="207"/>
      <c r="DU332" s="207"/>
      <c r="DV332" s="207"/>
      <c r="DW332" s="207"/>
      <c r="DX332" s="207"/>
      <c r="DY332" s="207"/>
      <c r="DZ332" s="207"/>
      <c r="EA332" s="207"/>
      <c r="EB332" s="207"/>
      <c r="EC332" s="207"/>
      <c r="ED332" s="584"/>
      <c r="EE332" s="584"/>
      <c r="EF332" s="584"/>
      <c r="EG332" s="584"/>
      <c r="EH332" s="584"/>
      <c r="EI332" s="584"/>
      <c r="EJ332" s="584"/>
      <c r="EK332" s="584"/>
      <c r="EL332" s="584"/>
      <c r="EM332" s="584"/>
      <c r="EN332" s="584"/>
      <c r="EO332" s="645"/>
      <c r="EP332" s="584"/>
      <c r="EQ332" s="584"/>
      <c r="ER332" s="584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</row>
    <row r="333" customFormat="false" ht="14.25" hidden="false" customHeight="false" outlineLevel="0" collapsed="false">
      <c r="Q333" s="16" t="s">
        <v>2120</v>
      </c>
      <c r="R333" s="16" t="s">
        <v>2121</v>
      </c>
      <c r="S333" s="16" t="s">
        <v>2122</v>
      </c>
      <c r="T333" s="16" t="n">
        <v>1624</v>
      </c>
      <c r="U333" s="28" t="s">
        <v>2121</v>
      </c>
      <c r="V333" s="29" t="s">
        <v>18</v>
      </c>
      <c r="W333" s="29" t="n">
        <v>41</v>
      </c>
      <c r="X333" s="29" t="n">
        <v>40</v>
      </c>
      <c r="Y333" s="29" t="n">
        <v>2</v>
      </c>
      <c r="Z333" s="29" t="s">
        <v>19</v>
      </c>
      <c r="AA333" s="29" t="n">
        <v>44</v>
      </c>
      <c r="AB333" s="29" t="n">
        <v>57</v>
      </c>
      <c r="AC333" s="29" t="n">
        <v>4</v>
      </c>
      <c r="AD333" s="29" t="str">
        <f aca="false">V333</f>
        <v>N</v>
      </c>
      <c r="AE333" s="30" t="n">
        <f aca="false">IF(AD333="N",(W333+(X333/60)+(Y333/3600)),(-(W333+(X333/60)+(Y333/3600))))</f>
        <v>41.6672222222222</v>
      </c>
      <c r="AF333" s="29" t="str">
        <f aca="false">Z333</f>
        <v>E</v>
      </c>
      <c r="AG333" s="30" t="n">
        <f aca="false">IF(AF333="E",(-(AA333+(AB333/60)+(AC333/3600))),(AA333+(AB333/60)+(AC333/3600)))</f>
        <v>-44.9511111111111</v>
      </c>
      <c r="AH333" s="31" t="s">
        <v>32</v>
      </c>
      <c r="AI333" s="16" t="s">
        <v>226</v>
      </c>
      <c r="AJ333" s="16" t="s">
        <v>78</v>
      </c>
      <c r="AK333" s="16" t="s">
        <v>855</v>
      </c>
      <c r="AL333" s="17" t="s">
        <v>1747</v>
      </c>
      <c r="AM333" s="17" t="s">
        <v>1761</v>
      </c>
      <c r="AN333" s="17" t="s">
        <v>303</v>
      </c>
      <c r="AO333" s="17" t="s">
        <v>304</v>
      </c>
      <c r="AP333" s="16" t="n">
        <v>11995</v>
      </c>
      <c r="AQ333" s="16" t="n">
        <v>11995</v>
      </c>
      <c r="AR333" s="16" t="str">
        <f aca="false">CONCATENATE(AK333,AL333)</f>
        <v>DENVER35L</v>
      </c>
      <c r="AS333" s="16" t="s">
        <v>2123</v>
      </c>
      <c r="AT333" s="17" t="s">
        <v>2116</v>
      </c>
      <c r="BE333" s="533"/>
      <c r="BF333" s="534" t="str">
        <f aca="false">CONCATENATE("N1 au FL N°",BF324)</f>
        <v>N1 au FL N°9</v>
      </c>
      <c r="BG333" s="534" t="e">
        <f aca="false">GETPIVOTDATA("N1",$CE$82,"POIDS",BG334,"FL",BG332)</f>
        <v>#N/A</v>
      </c>
      <c r="BH333" s="534"/>
      <c r="BI333" s="585" t="n">
        <v>760</v>
      </c>
      <c r="BJ333" s="536" t="e">
        <f aca="false">IF($BH$325&gt;=BI333,IF($BH$325&lt;BI334,1,0))</f>
        <v>#N/A</v>
      </c>
      <c r="BK333" s="10"/>
      <c r="BL333" s="623"/>
      <c r="BM333" s="207"/>
      <c r="BN333" s="207"/>
      <c r="BO333" s="207"/>
      <c r="BP333" s="410"/>
      <c r="BQ333" s="410"/>
      <c r="BR333" s="410"/>
      <c r="BS333" s="410"/>
      <c r="BT333" s="410"/>
      <c r="BU333" s="207"/>
      <c r="BV333" s="207"/>
      <c r="BW333" s="207"/>
      <c r="BX333" s="207"/>
      <c r="BY333" s="207"/>
      <c r="BZ333" s="207"/>
      <c r="CA333" s="207"/>
      <c r="CB333" s="207"/>
      <c r="CC333" s="207"/>
      <c r="CD333" s="207"/>
      <c r="CE333" s="207"/>
      <c r="CF333" s="207"/>
      <c r="CG333" s="207"/>
      <c r="CH333" s="207"/>
      <c r="CI333" s="207"/>
      <c r="CJ333" s="207"/>
      <c r="CK333" s="207"/>
      <c r="CL333" s="207"/>
      <c r="CM333" s="207"/>
      <c r="CN333" s="207"/>
      <c r="CO333" s="207"/>
      <c r="CP333" s="207"/>
      <c r="CQ333" s="207"/>
      <c r="CR333" s="207"/>
      <c r="CS333" s="207"/>
      <c r="CT333" s="207"/>
      <c r="CU333" s="207"/>
      <c r="CV333" s="207"/>
      <c r="CW333" s="207"/>
      <c r="CX333" s="207"/>
      <c r="CY333" s="208"/>
      <c r="CZ333" s="10"/>
      <c r="DA333" s="725" t="n">
        <v>13</v>
      </c>
      <c r="DB333" s="667" t="n">
        <v>125</v>
      </c>
      <c r="DC333" s="667" t="n">
        <v>123</v>
      </c>
      <c r="DD333" s="667" t="n">
        <v>121</v>
      </c>
      <c r="DE333" s="667" t="n">
        <v>117</v>
      </c>
      <c r="DF333" s="667" t="n">
        <v>114</v>
      </c>
      <c r="DG333" s="667" t="n">
        <v>109</v>
      </c>
      <c r="DH333" s="668" t="n">
        <v>104</v>
      </c>
      <c r="DI333" s="649"/>
      <c r="DJ333" s="649"/>
      <c r="DK333" s="584"/>
      <c r="DL333" s="584"/>
      <c r="DM333" s="584"/>
      <c r="DN333" s="584"/>
      <c r="DO333" s="584"/>
      <c r="DP333" s="207"/>
      <c r="DQ333" s="207"/>
      <c r="DR333" s="207"/>
      <c r="DS333" s="207"/>
      <c r="DT333" s="207"/>
      <c r="DU333" s="207"/>
      <c r="DV333" s="207"/>
      <c r="DW333" s="207"/>
      <c r="DX333" s="207"/>
      <c r="DY333" s="207"/>
      <c r="DZ333" s="207"/>
      <c r="EA333" s="207"/>
      <c r="EB333" s="207"/>
      <c r="EC333" s="207"/>
      <c r="ED333" s="584"/>
      <c r="EE333" s="584"/>
      <c r="EF333" s="584"/>
      <c r="EG333" s="584"/>
      <c r="EH333" s="584"/>
      <c r="EI333" s="584"/>
      <c r="EJ333" s="584"/>
      <c r="EK333" s="584"/>
      <c r="EL333" s="584"/>
      <c r="EM333" s="584"/>
      <c r="EN333" s="584"/>
      <c r="EO333" s="645"/>
      <c r="EP333" s="584"/>
      <c r="EQ333" s="584"/>
      <c r="ER333" s="584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</row>
    <row r="334" customFormat="false" ht="14.25" hidden="false" customHeight="false" outlineLevel="0" collapsed="false">
      <c r="Q334" s="16" t="s">
        <v>408</v>
      </c>
      <c r="R334" s="16" t="s">
        <v>2124</v>
      </c>
      <c r="S334" s="16" t="s">
        <v>2125</v>
      </c>
      <c r="T334" s="16" t="n">
        <v>3305</v>
      </c>
      <c r="U334" s="28" t="s">
        <v>2124</v>
      </c>
      <c r="V334" s="29" t="s">
        <v>18</v>
      </c>
      <c r="W334" s="29" t="n">
        <v>35</v>
      </c>
      <c r="X334" s="29" t="n">
        <v>25</v>
      </c>
      <c r="Y334" s="29" t="n">
        <v>0</v>
      </c>
      <c r="Z334" s="29" t="s">
        <v>19</v>
      </c>
      <c r="AA334" s="29" t="n">
        <v>51</v>
      </c>
      <c r="AB334" s="29" t="n">
        <v>9</v>
      </c>
      <c r="AC334" s="29" t="n">
        <v>1</v>
      </c>
      <c r="AD334" s="29" t="str">
        <f aca="false">V334</f>
        <v>N</v>
      </c>
      <c r="AE334" s="30" t="n">
        <f aca="false">IF(AD334="N",(W334+(X334/60)+(Y334/3600)),(-(W334+(X334/60)+(Y334/3600))))</f>
        <v>35.4166666666667</v>
      </c>
      <c r="AF334" s="29" t="str">
        <f aca="false">Z334</f>
        <v>E</v>
      </c>
      <c r="AG334" s="30" t="n">
        <f aca="false">IF(AF334="E",(-(AA334+(AB334/60)+(AC334/3600))),(AA334+(AB334/60)+(AC334/3600)))</f>
        <v>-51.1502777777778</v>
      </c>
      <c r="AH334" s="31" t="s">
        <v>1103</v>
      </c>
      <c r="AI334" s="16" t="s">
        <v>226</v>
      </c>
      <c r="AJ334" s="16" t="s">
        <v>78</v>
      </c>
      <c r="AK334" s="16" t="s">
        <v>855</v>
      </c>
      <c r="AL334" s="17" t="s">
        <v>1752</v>
      </c>
      <c r="AM334" s="17" t="s">
        <v>1761</v>
      </c>
      <c r="AN334" s="17" t="s">
        <v>1008</v>
      </c>
      <c r="AO334" s="17" t="s">
        <v>36</v>
      </c>
      <c r="AP334" s="16" t="n">
        <v>11995</v>
      </c>
      <c r="AQ334" s="16" t="n">
        <v>11995</v>
      </c>
      <c r="AR334" s="16" t="str">
        <f aca="false">CONCATENATE(AK334,AL334)</f>
        <v>DENVER35R</v>
      </c>
      <c r="AS334" s="16" t="s">
        <v>2126</v>
      </c>
      <c r="AT334" s="17" t="s">
        <v>2116</v>
      </c>
      <c r="BE334" s="533"/>
      <c r="BF334" s="534" t="s">
        <v>799</v>
      </c>
      <c r="BG334" s="534" t="e">
        <f aca="false">LOOKUP(1,BJ325:BJ336,BI325:BI336)</f>
        <v>#N/A</v>
      </c>
      <c r="BH334" s="534"/>
      <c r="BI334" s="585" t="n">
        <v>800</v>
      </c>
      <c r="BJ334" s="536" t="e">
        <f aca="false">IF($BH$325&gt;=BI334,IF($BH$325&lt;BI335,1,0))</f>
        <v>#N/A</v>
      </c>
      <c r="BK334" s="10"/>
      <c r="BL334" s="690" t="s">
        <v>1685</v>
      </c>
      <c r="BM334" s="401" t="s">
        <v>2127</v>
      </c>
      <c r="BN334" s="401"/>
      <c r="BO334" s="401"/>
      <c r="BP334" s="401"/>
      <c r="BQ334" s="401"/>
      <c r="BR334" s="401"/>
      <c r="BS334" s="401"/>
      <c r="BT334" s="410"/>
      <c r="BU334" s="207"/>
      <c r="BV334" s="207"/>
      <c r="BW334" s="207"/>
      <c r="BX334" s="207"/>
      <c r="BY334" s="207"/>
      <c r="BZ334" s="95" t="s">
        <v>111</v>
      </c>
      <c r="CA334" s="95" t="s">
        <v>112</v>
      </c>
      <c r="CB334" s="95"/>
      <c r="CC334" s="95"/>
      <c r="CD334" s="95"/>
      <c r="CE334" s="95"/>
      <c r="CF334" s="95"/>
      <c r="CG334" s="95"/>
      <c r="CH334" s="207"/>
      <c r="CI334" s="207"/>
      <c r="CJ334" s="207"/>
      <c r="CK334" s="207"/>
      <c r="CL334" s="207"/>
      <c r="CM334" s="207"/>
      <c r="CN334" s="207"/>
      <c r="CO334" s="207"/>
      <c r="CP334" s="207"/>
      <c r="CQ334" s="207"/>
      <c r="CR334" s="207"/>
      <c r="CS334" s="207"/>
      <c r="CT334" s="207"/>
      <c r="CU334" s="207"/>
      <c r="CV334" s="207"/>
      <c r="CW334" s="207"/>
      <c r="CX334" s="207"/>
      <c r="CY334" s="208"/>
      <c r="CZ334" s="10"/>
      <c r="DA334" s="725" t="n">
        <v>14</v>
      </c>
      <c r="DB334" s="667" t="n">
        <v>125</v>
      </c>
      <c r="DC334" s="667" t="n">
        <v>123</v>
      </c>
      <c r="DD334" s="667" t="n">
        <v>121</v>
      </c>
      <c r="DE334" s="667" t="n">
        <v>117</v>
      </c>
      <c r="DF334" s="667" t="n">
        <v>114</v>
      </c>
      <c r="DG334" s="667" t="n">
        <v>109</v>
      </c>
      <c r="DH334" s="668" t="n">
        <v>104</v>
      </c>
      <c r="DI334" s="649"/>
      <c r="DJ334" s="649"/>
      <c r="DK334" s="584"/>
      <c r="DL334" s="584"/>
      <c r="DM334" s="584"/>
      <c r="DN334" s="584"/>
      <c r="DO334" s="670" t="s">
        <v>1170</v>
      </c>
      <c r="DP334" s="671" t="s">
        <v>136</v>
      </c>
      <c r="DQ334" s="672"/>
      <c r="DR334" s="672"/>
      <c r="DS334" s="672"/>
      <c r="DT334" s="672"/>
      <c r="DU334" s="672"/>
      <c r="DV334" s="673"/>
      <c r="DW334" s="604"/>
      <c r="DX334" s="207"/>
      <c r="DY334" s="207"/>
      <c r="DZ334" s="207"/>
      <c r="EA334" s="207"/>
      <c r="EB334" s="207"/>
      <c r="EC334" s="207"/>
      <c r="ED334" s="584"/>
      <c r="EE334" s="584"/>
      <c r="EF334" s="584"/>
      <c r="EG334" s="584"/>
      <c r="EH334" s="584"/>
      <c r="EI334" s="584"/>
      <c r="EJ334" s="584"/>
      <c r="EK334" s="584"/>
      <c r="EL334" s="584"/>
      <c r="EM334" s="584"/>
      <c r="EN334" s="584"/>
      <c r="EO334" s="645"/>
      <c r="EP334" s="584"/>
      <c r="EQ334" s="584"/>
      <c r="ER334" s="584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</row>
    <row r="335" customFormat="false" ht="13.5" hidden="false" customHeight="false" outlineLevel="0" collapsed="false">
      <c r="Q335" s="16" t="s">
        <v>1239</v>
      </c>
      <c r="R335" s="16" t="s">
        <v>2128</v>
      </c>
      <c r="S335" s="16" t="s">
        <v>2129</v>
      </c>
      <c r="T335" s="16" t="n">
        <v>135</v>
      </c>
      <c r="U335" s="28" t="s">
        <v>2128</v>
      </c>
      <c r="V335" s="29" t="s">
        <v>18</v>
      </c>
      <c r="W335" s="29" t="n">
        <v>32</v>
      </c>
      <c r="X335" s="29" t="n">
        <v>0</v>
      </c>
      <c r="Y335" s="29" t="n">
        <v>6</v>
      </c>
      <c r="Z335" s="29" t="s">
        <v>19</v>
      </c>
      <c r="AA335" s="29" t="n">
        <v>34</v>
      </c>
      <c r="AB335" s="29" t="n">
        <v>52</v>
      </c>
      <c r="AC335" s="29" t="n">
        <v>6</v>
      </c>
      <c r="AD335" s="29" t="str">
        <f aca="false">V335</f>
        <v>N</v>
      </c>
      <c r="AE335" s="30" t="n">
        <f aca="false">IF(AD335="N",(W335+(X335/60)+(Y335/3600)),(-(W335+(X335/60)+(Y335/3600))))</f>
        <v>32.0016666666667</v>
      </c>
      <c r="AF335" s="29" t="str">
        <f aca="false">Z335</f>
        <v>E</v>
      </c>
      <c r="AG335" s="30" t="n">
        <f aca="false">IF(AF335="E",(-(AA335+(AB335/60)+(AC335/3600))),(AA335+(AB335/60)+(AC335/3600)))</f>
        <v>-34.8683333333333</v>
      </c>
      <c r="AH335" s="31" t="s">
        <v>2130</v>
      </c>
      <c r="AI335" s="16" t="s">
        <v>154</v>
      </c>
      <c r="AJ335" s="16" t="s">
        <v>78</v>
      </c>
      <c r="AK335" s="17" t="s">
        <v>861</v>
      </c>
      <c r="AL335" s="17" t="s">
        <v>1994</v>
      </c>
      <c r="AM335" s="17" t="s">
        <v>2131</v>
      </c>
      <c r="AN335" s="17" t="s">
        <v>541</v>
      </c>
      <c r="AO335" s="17" t="s">
        <v>36</v>
      </c>
      <c r="AP335" s="16" t="n">
        <v>11810</v>
      </c>
      <c r="AQ335" s="16" t="n">
        <v>11810</v>
      </c>
      <c r="AR335" s="16" t="str">
        <f aca="false">CONCATENATE(AK335,AL335)</f>
        <v>DHAHRAN16L</v>
      </c>
      <c r="AS335" s="16" t="s">
        <v>2132</v>
      </c>
      <c r="AT335" s="17" t="s">
        <v>1639</v>
      </c>
      <c r="BE335" s="533"/>
      <c r="BF335" s="534" t="str">
        <f aca="false">CONCATENATE("CONSOMMATION HORAIRE AU FL N°",BF324,"  (X 1000 Lbls)")</f>
        <v>CONSOMMATION HORAIRE AU FL N°9  (X 1000 Lbls)</v>
      </c>
      <c r="BG335" s="534" t="e">
        <f aca="false">GETPIVOTDATA("FUEL/HEURE",$CE$101,"FL",BG332,"POIDS",BG334)</f>
        <v>#N/A</v>
      </c>
      <c r="BH335" s="534"/>
      <c r="BI335" s="585" t="n">
        <v>840</v>
      </c>
      <c r="BJ335" s="536" t="e">
        <f aca="false">IF($BH$325&gt;=BI335,IF($BH$325&lt;BI336,1,0))</f>
        <v>#N/A</v>
      </c>
      <c r="BK335" s="10"/>
      <c r="BL335" s="65"/>
      <c r="BM335" s="66" t="n">
        <v>-2000</v>
      </c>
      <c r="BN335" s="66" t="n">
        <v>0</v>
      </c>
      <c r="BO335" s="66" t="n">
        <v>2000</v>
      </c>
      <c r="BP335" s="66" t="n">
        <v>4000</v>
      </c>
      <c r="BQ335" s="66" t="n">
        <v>6000</v>
      </c>
      <c r="BR335" s="66" t="n">
        <v>8000</v>
      </c>
      <c r="BS335" s="67" t="n">
        <v>10000</v>
      </c>
      <c r="BT335" s="410"/>
      <c r="BU335" s="207"/>
      <c r="BV335" s="207"/>
      <c r="BW335" s="207"/>
      <c r="BX335" s="207"/>
      <c r="BY335" s="207"/>
      <c r="BZ335" s="95"/>
      <c r="CA335" s="95"/>
      <c r="CB335" s="95"/>
      <c r="CC335" s="95"/>
      <c r="CD335" s="95"/>
      <c r="CE335" s="95"/>
      <c r="CF335" s="95"/>
      <c r="CG335" s="95"/>
      <c r="CH335" s="207"/>
      <c r="CI335" s="207"/>
      <c r="CJ335" s="207"/>
      <c r="CK335" s="207"/>
      <c r="CL335" s="207"/>
      <c r="CM335" s="207"/>
      <c r="CN335" s="207"/>
      <c r="CO335" s="207"/>
      <c r="CP335" s="207"/>
      <c r="CQ335" s="207"/>
      <c r="CR335" s="207"/>
      <c r="CS335" s="207"/>
      <c r="CT335" s="207"/>
      <c r="CU335" s="207"/>
      <c r="CV335" s="207"/>
      <c r="CW335" s="207"/>
      <c r="CX335" s="207"/>
      <c r="CY335" s="208"/>
      <c r="CZ335" s="10"/>
      <c r="DA335" s="725" t="n">
        <v>15</v>
      </c>
      <c r="DB335" s="667" t="n">
        <v>125</v>
      </c>
      <c r="DC335" s="667" t="n">
        <v>123</v>
      </c>
      <c r="DD335" s="667" t="n">
        <v>121</v>
      </c>
      <c r="DE335" s="667" t="n">
        <v>117</v>
      </c>
      <c r="DF335" s="667" t="n">
        <v>113</v>
      </c>
      <c r="DG335" s="667" t="n">
        <v>109</v>
      </c>
      <c r="DH335" s="668" t="n">
        <v>104</v>
      </c>
      <c r="DI335" s="649"/>
      <c r="DJ335" s="649"/>
      <c r="DK335" s="584"/>
      <c r="DL335" s="584"/>
      <c r="DM335" s="584"/>
      <c r="DN335" s="584"/>
      <c r="DO335" s="670" t="s">
        <v>149</v>
      </c>
      <c r="DP335" s="671" t="n">
        <v>-2000</v>
      </c>
      <c r="DQ335" s="675" t="n">
        <v>0</v>
      </c>
      <c r="DR335" s="675" t="n">
        <v>2000</v>
      </c>
      <c r="DS335" s="675" t="n">
        <v>4000</v>
      </c>
      <c r="DT335" s="675" t="n">
        <v>6000</v>
      </c>
      <c r="DU335" s="675" t="n">
        <v>8000</v>
      </c>
      <c r="DV335" s="676" t="n">
        <v>10000</v>
      </c>
      <c r="DW335" s="604"/>
      <c r="DX335" s="207"/>
      <c r="DY335" s="207"/>
      <c r="DZ335" s="207"/>
      <c r="EA335" s="207"/>
      <c r="EB335" s="207"/>
      <c r="EC335" s="207"/>
      <c r="ED335" s="584"/>
      <c r="EE335" s="584"/>
      <c r="EF335" s="584"/>
      <c r="EG335" s="584"/>
      <c r="EH335" s="584"/>
      <c r="EI335" s="584"/>
      <c r="EJ335" s="584"/>
      <c r="EK335" s="584"/>
      <c r="EL335" s="584"/>
      <c r="EM335" s="584"/>
      <c r="EN335" s="584"/>
      <c r="EO335" s="645"/>
      <c r="EP335" s="584"/>
      <c r="EQ335" s="584"/>
      <c r="ER335" s="584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</row>
    <row r="336" customFormat="false" ht="13.5" hidden="false" customHeight="false" outlineLevel="0" collapsed="false">
      <c r="Q336" s="16" t="s">
        <v>471</v>
      </c>
      <c r="R336" s="16" t="s">
        <v>2133</v>
      </c>
      <c r="S336" s="16" t="s">
        <v>2134</v>
      </c>
      <c r="T336" s="16" t="n">
        <v>2077</v>
      </c>
      <c r="U336" s="28" t="s">
        <v>2133</v>
      </c>
      <c r="V336" s="29" t="s">
        <v>18</v>
      </c>
      <c r="W336" s="29" t="n">
        <v>28</v>
      </c>
      <c r="X336" s="29" t="n">
        <v>28</v>
      </c>
      <c r="Y336" s="29" t="n">
        <v>60</v>
      </c>
      <c r="Z336" s="29" t="s">
        <v>14</v>
      </c>
      <c r="AA336" s="29" t="n">
        <v>16</v>
      </c>
      <c r="AB336" s="29" t="n">
        <v>20</v>
      </c>
      <c r="AC336" s="29" t="n">
        <v>5</v>
      </c>
      <c r="AD336" s="29" t="str">
        <f aca="false">V336</f>
        <v>N</v>
      </c>
      <c r="AE336" s="30" t="n">
        <f aca="false">IF(AD336="N",(W336+(X336/60)+(Y336/3600)),(-(W336+(X336/60)+(Y336/3600))))</f>
        <v>28.4833333333333</v>
      </c>
      <c r="AF336" s="29" t="str">
        <f aca="false">Z336</f>
        <v>W</v>
      </c>
      <c r="AG336" s="30" t="n">
        <f aca="false">IF(AF336="E",(-(AA336+(AB336/60)+(AC336/3600))),(AA336+(AB336/60)+(AC336/3600)))</f>
        <v>16.3347222222222</v>
      </c>
      <c r="AH336" s="31" t="s">
        <v>550</v>
      </c>
      <c r="AI336" s="16" t="s">
        <v>154</v>
      </c>
      <c r="AJ336" s="16" t="s">
        <v>78</v>
      </c>
      <c r="AK336" s="17" t="s">
        <v>861</v>
      </c>
      <c r="AL336" s="17" t="s">
        <v>2005</v>
      </c>
      <c r="AM336" s="17" t="s">
        <v>2131</v>
      </c>
      <c r="AN336" s="17" t="s">
        <v>36</v>
      </c>
      <c r="AO336" s="17" t="s">
        <v>36</v>
      </c>
      <c r="AP336" s="16" t="n">
        <v>12007</v>
      </c>
      <c r="AQ336" s="16" t="n">
        <v>12007</v>
      </c>
      <c r="AR336" s="16" t="str">
        <f aca="false">CONCATENATE(AK336,AL336)</f>
        <v>DHAHRAN16R</v>
      </c>
      <c r="AS336" s="16" t="s">
        <v>2135</v>
      </c>
      <c r="AT336" s="17" t="s">
        <v>1639</v>
      </c>
      <c r="BE336" s="533"/>
      <c r="BF336" s="534" t="str">
        <f aca="false">CONCATENATE("TEMPS DE VOL AU FL N°",BF324)</f>
        <v>TEMPS DE VOL AU FL N°9</v>
      </c>
      <c r="BG336" s="535" t="e">
        <f aca="false">LOOKUP(BG332,$BF$45:$BF$57,$BI$45:$BI$57)</f>
        <v>#N/A</v>
      </c>
      <c r="BH336" s="576" t="e">
        <f aca="false">(HOUR(BG336)+MINUTE(BG336)/60)</f>
        <v>#N/A</v>
      </c>
      <c r="BI336" s="585" t="n">
        <v>880</v>
      </c>
      <c r="BJ336" s="536" t="e">
        <f aca="false">IF($BH$325&gt;=BI336,IF($BH$325&lt;BI337,1,0))</f>
        <v>#N/A</v>
      </c>
      <c r="BK336" s="10"/>
      <c r="BL336" s="76" t="n">
        <v>-55</v>
      </c>
      <c r="BM336" s="387" t="n">
        <v>126</v>
      </c>
      <c r="BN336" s="387" t="n">
        <v>123</v>
      </c>
      <c r="BO336" s="387" t="n">
        <v>121</v>
      </c>
      <c r="BP336" s="387" t="n">
        <v>117</v>
      </c>
      <c r="BQ336" s="387" t="n">
        <v>114</v>
      </c>
      <c r="BR336" s="387" t="n">
        <v>110</v>
      </c>
      <c r="BS336" s="521" t="n">
        <v>105</v>
      </c>
      <c r="BT336" s="410"/>
      <c r="BU336" s="207"/>
      <c r="BV336" s="207"/>
      <c r="BW336" s="207"/>
      <c r="BX336" s="207"/>
      <c r="BY336" s="207"/>
      <c r="BZ336" s="259" t="s">
        <v>695</v>
      </c>
      <c r="CA336" s="259" t="s">
        <v>136</v>
      </c>
      <c r="CB336" s="260"/>
      <c r="CC336" s="260"/>
      <c r="CD336" s="260"/>
      <c r="CE336" s="260"/>
      <c r="CF336" s="260"/>
      <c r="CG336" s="261"/>
      <c r="CH336" s="207"/>
      <c r="CI336" s="207"/>
      <c r="CJ336" s="207"/>
      <c r="CK336" s="207"/>
      <c r="CL336" s="207"/>
      <c r="CM336" s="207"/>
      <c r="CN336" s="207"/>
      <c r="CO336" s="207"/>
      <c r="CP336" s="207"/>
      <c r="CQ336" s="207"/>
      <c r="CR336" s="207"/>
      <c r="CS336" s="207"/>
      <c r="CT336" s="207"/>
      <c r="CU336" s="207"/>
      <c r="CV336" s="207"/>
      <c r="CW336" s="207"/>
      <c r="CX336" s="207"/>
      <c r="CY336" s="208"/>
      <c r="CZ336" s="10"/>
      <c r="DA336" s="725" t="n">
        <v>18</v>
      </c>
      <c r="DB336" s="667" t="n">
        <v>125</v>
      </c>
      <c r="DC336" s="667" t="n">
        <v>123</v>
      </c>
      <c r="DD336" s="667" t="n">
        <v>121</v>
      </c>
      <c r="DE336" s="667" t="n">
        <v>117</v>
      </c>
      <c r="DF336" s="667" t="n">
        <v>113</v>
      </c>
      <c r="DG336" s="667" t="n">
        <v>108</v>
      </c>
      <c r="DH336" s="668" t="n">
        <v>103</v>
      </c>
      <c r="DI336" s="649"/>
      <c r="DJ336" s="649"/>
      <c r="DK336" s="584"/>
      <c r="DL336" s="584"/>
      <c r="DM336" s="584"/>
      <c r="DN336" s="584"/>
      <c r="DO336" s="670" t="n">
        <v>-55</v>
      </c>
      <c r="DP336" s="608" t="n">
        <v>125</v>
      </c>
      <c r="DQ336" s="609" t="n">
        <v>123</v>
      </c>
      <c r="DR336" s="609" t="n">
        <v>121</v>
      </c>
      <c r="DS336" s="609" t="n">
        <v>117</v>
      </c>
      <c r="DT336" s="609" t="n">
        <v>114</v>
      </c>
      <c r="DU336" s="609" t="n">
        <v>110</v>
      </c>
      <c r="DV336" s="678" t="n">
        <v>105</v>
      </c>
      <c r="DW336" s="604"/>
      <c r="DX336" s="207"/>
      <c r="DY336" s="207"/>
      <c r="DZ336" s="207"/>
      <c r="EA336" s="207"/>
      <c r="EB336" s="207"/>
      <c r="EC336" s="207"/>
      <c r="ED336" s="584"/>
      <c r="EE336" s="584"/>
      <c r="EF336" s="584"/>
      <c r="EG336" s="584"/>
      <c r="EH336" s="584"/>
      <c r="EI336" s="584"/>
      <c r="EJ336" s="584"/>
      <c r="EK336" s="584"/>
      <c r="EL336" s="584"/>
      <c r="EM336" s="584"/>
      <c r="EN336" s="584"/>
      <c r="EO336" s="645"/>
      <c r="EP336" s="584"/>
      <c r="EQ336" s="584"/>
      <c r="ER336" s="584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</row>
    <row r="337" customFormat="false" ht="13.5" hidden="false" customHeight="false" outlineLevel="0" collapsed="false">
      <c r="Q337" s="16" t="s">
        <v>471</v>
      </c>
      <c r="R337" s="16" t="s">
        <v>2136</v>
      </c>
      <c r="S337" s="16" t="s">
        <v>2137</v>
      </c>
      <c r="T337" s="16" t="n">
        <v>209</v>
      </c>
      <c r="U337" s="28" t="s">
        <v>2136</v>
      </c>
      <c r="V337" s="29" t="s">
        <v>18</v>
      </c>
      <c r="W337" s="29" t="n">
        <v>28</v>
      </c>
      <c r="X337" s="29" t="n">
        <v>2</v>
      </c>
      <c r="Y337" s="29" t="n">
        <v>7</v>
      </c>
      <c r="Z337" s="29" t="s">
        <v>14</v>
      </c>
      <c r="AA337" s="29" t="n">
        <v>16</v>
      </c>
      <c r="AB337" s="29" t="n">
        <v>34</v>
      </c>
      <c r="AC337" s="29" t="n">
        <v>4</v>
      </c>
      <c r="AD337" s="29" t="str">
        <f aca="false">V337</f>
        <v>N</v>
      </c>
      <c r="AE337" s="30" t="n">
        <f aca="false">IF(AD337="N",(W337+(X337/60)+(Y337/3600)),(-(W337+(X337/60)+(Y337/3600))))</f>
        <v>28.0352777777778</v>
      </c>
      <c r="AF337" s="29" t="str">
        <f aca="false">Z337</f>
        <v>W</v>
      </c>
      <c r="AG337" s="30" t="n">
        <f aca="false">IF(AF337="E",(-(AA337+(AB337/60)+(AC337/3600))),(AA337+(AB337/60)+(AC337/3600)))</f>
        <v>16.5677777777778</v>
      </c>
      <c r="AH337" s="31" t="s">
        <v>767</v>
      </c>
      <c r="AI337" s="16" t="s">
        <v>154</v>
      </c>
      <c r="AJ337" s="16" t="s">
        <v>78</v>
      </c>
      <c r="AK337" s="17" t="s">
        <v>861</v>
      </c>
      <c r="AL337" s="17" t="s">
        <v>2009</v>
      </c>
      <c r="AM337" s="17" t="s">
        <v>2138</v>
      </c>
      <c r="AN337" s="17" t="s">
        <v>36</v>
      </c>
      <c r="AO337" s="17" t="s">
        <v>36</v>
      </c>
      <c r="AP337" s="16" t="n">
        <v>12007</v>
      </c>
      <c r="AQ337" s="16" t="n">
        <v>12007</v>
      </c>
      <c r="AR337" s="16" t="str">
        <f aca="false">CONCATENATE(AK337,AL337)</f>
        <v>DHAHRAN34L</v>
      </c>
      <c r="AS337" s="16" t="s">
        <v>2139</v>
      </c>
      <c r="AT337" s="17" t="s">
        <v>1651</v>
      </c>
      <c r="BE337" s="533"/>
      <c r="BF337" s="534" t="str">
        <f aca="false">CONCATENATE("DELESTAGE AU FLN°",BF324)</f>
        <v>DELESTAGE AU FLN°9</v>
      </c>
      <c r="BG337" s="534" t="e">
        <f aca="false">ROUNDUP((BH336*BG335*1000),0)</f>
        <v>#N/A</v>
      </c>
      <c r="BH337" s="534"/>
      <c r="BI337" s="534"/>
      <c r="BJ337" s="536"/>
      <c r="BK337" s="10"/>
      <c r="BL337" s="76" t="n">
        <v>0</v>
      </c>
      <c r="BM337" s="387" t="n">
        <v>125</v>
      </c>
      <c r="BN337" s="387" t="n">
        <v>123</v>
      </c>
      <c r="BO337" s="387" t="n">
        <v>121</v>
      </c>
      <c r="BP337" s="387" t="n">
        <v>117</v>
      </c>
      <c r="BQ337" s="387" t="n">
        <v>114</v>
      </c>
      <c r="BR337" s="387" t="n">
        <v>110</v>
      </c>
      <c r="BS337" s="521" t="n">
        <v>105</v>
      </c>
      <c r="BT337" s="410"/>
      <c r="BU337" s="207"/>
      <c r="BV337" s="207"/>
      <c r="BW337" s="207"/>
      <c r="BX337" s="207"/>
      <c r="BY337" s="207"/>
      <c r="BZ337" s="259" t="s">
        <v>149</v>
      </c>
      <c r="CA337" s="259" t="n">
        <v>-2000</v>
      </c>
      <c r="CB337" s="270" t="n">
        <v>0</v>
      </c>
      <c r="CC337" s="270" t="n">
        <v>2000</v>
      </c>
      <c r="CD337" s="270" t="n">
        <v>4000</v>
      </c>
      <c r="CE337" s="270" t="n">
        <v>6000</v>
      </c>
      <c r="CF337" s="270" t="n">
        <v>8000</v>
      </c>
      <c r="CG337" s="271" t="n">
        <v>10000</v>
      </c>
      <c r="CH337" s="207"/>
      <c r="CI337" s="207"/>
      <c r="CJ337" s="207"/>
      <c r="CK337" s="207"/>
      <c r="CL337" s="207"/>
      <c r="CM337" s="207"/>
      <c r="CN337" s="207"/>
      <c r="CO337" s="207"/>
      <c r="CP337" s="207"/>
      <c r="CQ337" s="207"/>
      <c r="CR337" s="207"/>
      <c r="CS337" s="207"/>
      <c r="CT337" s="207"/>
      <c r="CU337" s="207"/>
      <c r="CV337" s="207"/>
      <c r="CW337" s="207"/>
      <c r="CX337" s="207"/>
      <c r="CY337" s="208"/>
      <c r="CZ337" s="10"/>
      <c r="DA337" s="725" t="n">
        <v>20</v>
      </c>
      <c r="DB337" s="667" t="n">
        <v>125</v>
      </c>
      <c r="DC337" s="667" t="n">
        <v>123</v>
      </c>
      <c r="DD337" s="667" t="n">
        <v>121</v>
      </c>
      <c r="DE337" s="667" t="n">
        <v>117</v>
      </c>
      <c r="DF337" s="667" t="n">
        <v>113</v>
      </c>
      <c r="DG337" s="667" t="n">
        <v>108</v>
      </c>
      <c r="DH337" s="668" t="n">
        <v>103</v>
      </c>
      <c r="DI337" s="649"/>
      <c r="DJ337" s="649"/>
      <c r="DK337" s="584"/>
      <c r="DL337" s="584"/>
      <c r="DM337" s="584"/>
      <c r="DN337" s="584"/>
      <c r="DO337" s="679" t="n">
        <v>0</v>
      </c>
      <c r="DP337" s="612" t="n">
        <v>125</v>
      </c>
      <c r="DQ337" s="613" t="n">
        <v>123</v>
      </c>
      <c r="DR337" s="613" t="n">
        <v>121</v>
      </c>
      <c r="DS337" s="613" t="n">
        <v>117</v>
      </c>
      <c r="DT337" s="613" t="n">
        <v>114</v>
      </c>
      <c r="DU337" s="613" t="n">
        <v>110</v>
      </c>
      <c r="DV337" s="680" t="n">
        <v>105</v>
      </c>
      <c r="DW337" s="604"/>
      <c r="DX337" s="207"/>
      <c r="DY337" s="207"/>
      <c r="DZ337" s="207"/>
      <c r="EA337" s="207"/>
      <c r="EB337" s="207"/>
      <c r="EC337" s="207"/>
      <c r="ED337" s="584"/>
      <c r="EE337" s="584"/>
      <c r="EF337" s="584"/>
      <c r="EG337" s="584"/>
      <c r="EH337" s="584"/>
      <c r="EI337" s="584"/>
      <c r="EJ337" s="584"/>
      <c r="EK337" s="584"/>
      <c r="EL337" s="584"/>
      <c r="EM337" s="584"/>
      <c r="EN337" s="584"/>
      <c r="EO337" s="645"/>
      <c r="EP337" s="584"/>
      <c r="EQ337" s="584"/>
      <c r="ER337" s="584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</row>
    <row r="338" customFormat="false" ht="13.5" hidden="false" customHeight="false" outlineLevel="0" collapsed="false">
      <c r="Q338" s="16" t="s">
        <v>101</v>
      </c>
      <c r="R338" s="16" t="s">
        <v>2140</v>
      </c>
      <c r="S338" s="16" t="s">
        <v>2141</v>
      </c>
      <c r="T338" s="16" t="n">
        <v>10</v>
      </c>
      <c r="U338" s="28" t="s">
        <v>2140</v>
      </c>
      <c r="V338" s="29" t="s">
        <v>18</v>
      </c>
      <c r="W338" s="29" t="n">
        <v>35</v>
      </c>
      <c r="X338" s="29" t="n">
        <v>35</v>
      </c>
      <c r="Y338" s="29" t="n">
        <v>7</v>
      </c>
      <c r="Z338" s="29" t="s">
        <v>14</v>
      </c>
      <c r="AA338" s="29" t="n">
        <v>5</v>
      </c>
      <c r="AB338" s="29" t="n">
        <v>19</v>
      </c>
      <c r="AC338" s="29" t="n">
        <v>2</v>
      </c>
      <c r="AD338" s="29" t="str">
        <f aca="false">V338</f>
        <v>N</v>
      </c>
      <c r="AE338" s="30" t="n">
        <f aca="false">IF(AD338="N",(W338+(X338/60)+(Y338/3600)),(-(W338+(X338/60)+(Y338/3600))))</f>
        <v>35.5852777777778</v>
      </c>
      <c r="AF338" s="29" t="str">
        <f aca="false">Z338</f>
        <v>W</v>
      </c>
      <c r="AG338" s="30" t="n">
        <f aca="false">IF(AF338="E",(-(AA338+(AB338/60)+(AC338/3600))),(AA338+(AB338/60)+(AC338/3600)))</f>
        <v>5.31722222222222</v>
      </c>
      <c r="AH338" s="31" t="s">
        <v>789</v>
      </c>
      <c r="AI338" s="16" t="s">
        <v>154</v>
      </c>
      <c r="AJ338" s="16" t="s">
        <v>78</v>
      </c>
      <c r="AK338" s="17" t="s">
        <v>861</v>
      </c>
      <c r="AL338" s="17" t="s">
        <v>2000</v>
      </c>
      <c r="AM338" s="17" t="s">
        <v>2138</v>
      </c>
      <c r="AN338" s="17" t="s">
        <v>518</v>
      </c>
      <c r="AO338" s="17" t="s">
        <v>36</v>
      </c>
      <c r="AP338" s="16" t="n">
        <v>11810</v>
      </c>
      <c r="AQ338" s="16" t="n">
        <v>11810</v>
      </c>
      <c r="AR338" s="16" t="str">
        <f aca="false">CONCATENATE(AK338,AL338)</f>
        <v>DHAHRAN34R</v>
      </c>
      <c r="AS338" s="16" t="s">
        <v>2142</v>
      </c>
      <c r="AT338" s="17" t="s">
        <v>1651</v>
      </c>
      <c r="BE338" s="533"/>
      <c r="BF338" s="534" t="str">
        <f aca="false">CONCATENATE("POIDS EN FIN DE PALIER n°",BF324)</f>
        <v>POIDS EN FIN DE PALIER n°9</v>
      </c>
      <c r="BG338" s="534" t="e">
        <f aca="false">BG325-BG337</f>
        <v>#N/A</v>
      </c>
      <c r="BH338" s="534"/>
      <c r="BI338" s="534"/>
      <c r="BJ338" s="536"/>
      <c r="BK338" s="10"/>
      <c r="BL338" s="76" t="n">
        <v>5</v>
      </c>
      <c r="BM338" s="387" t="n">
        <v>125</v>
      </c>
      <c r="BN338" s="387" t="n">
        <v>123</v>
      </c>
      <c r="BO338" s="387" t="n">
        <v>121</v>
      </c>
      <c r="BP338" s="387" t="n">
        <v>117</v>
      </c>
      <c r="BQ338" s="387" t="n">
        <v>114</v>
      </c>
      <c r="BR338" s="387" t="n">
        <v>110</v>
      </c>
      <c r="BS338" s="521" t="n">
        <v>105</v>
      </c>
      <c r="BT338" s="410"/>
      <c r="BU338" s="207"/>
      <c r="BV338" s="207"/>
      <c r="BW338" s="207"/>
      <c r="BX338" s="207"/>
      <c r="BY338" s="207"/>
      <c r="BZ338" s="259" t="n">
        <v>-55</v>
      </c>
      <c r="CA338" s="277" t="n">
        <v>126</v>
      </c>
      <c r="CB338" s="278" t="n">
        <v>123</v>
      </c>
      <c r="CC338" s="278" t="n">
        <v>121</v>
      </c>
      <c r="CD338" s="278" t="n">
        <v>117</v>
      </c>
      <c r="CE338" s="278" t="n">
        <v>114</v>
      </c>
      <c r="CF338" s="278" t="n">
        <v>110</v>
      </c>
      <c r="CG338" s="279" t="n">
        <v>105</v>
      </c>
      <c r="CH338" s="207"/>
      <c r="CI338" s="207"/>
      <c r="CJ338" s="207"/>
      <c r="CK338" s="207"/>
      <c r="CL338" s="207"/>
      <c r="CM338" s="207"/>
      <c r="CN338" s="207"/>
      <c r="CO338" s="207"/>
      <c r="CP338" s="207"/>
      <c r="CQ338" s="207"/>
      <c r="CR338" s="207"/>
      <c r="CS338" s="207"/>
      <c r="CT338" s="207"/>
      <c r="CU338" s="207"/>
      <c r="CV338" s="207"/>
      <c r="CW338" s="207"/>
      <c r="CX338" s="207"/>
      <c r="CY338" s="208"/>
      <c r="CZ338" s="10"/>
      <c r="DA338" s="725" t="n">
        <v>21</v>
      </c>
      <c r="DB338" s="667" t="n">
        <v>125</v>
      </c>
      <c r="DC338" s="667" t="n">
        <v>123</v>
      </c>
      <c r="DD338" s="667" t="n">
        <v>121</v>
      </c>
      <c r="DE338" s="667" t="n">
        <v>117</v>
      </c>
      <c r="DF338" s="667" t="n">
        <v>112</v>
      </c>
      <c r="DG338" s="667" t="n">
        <v>107</v>
      </c>
      <c r="DH338" s="668" t="n">
        <v>103</v>
      </c>
      <c r="DI338" s="649"/>
      <c r="DJ338" s="649"/>
      <c r="DK338" s="584"/>
      <c r="DL338" s="584"/>
      <c r="DM338" s="584"/>
      <c r="DN338" s="584"/>
      <c r="DO338" s="679" t="n">
        <v>5</v>
      </c>
      <c r="DP338" s="612" t="n">
        <v>125</v>
      </c>
      <c r="DQ338" s="613" t="n">
        <v>123</v>
      </c>
      <c r="DR338" s="613" t="n">
        <v>121</v>
      </c>
      <c r="DS338" s="613" t="n">
        <v>117</v>
      </c>
      <c r="DT338" s="613" t="n">
        <v>114</v>
      </c>
      <c r="DU338" s="613" t="n">
        <v>110</v>
      </c>
      <c r="DV338" s="680" t="n">
        <v>105</v>
      </c>
      <c r="DW338" s="604"/>
      <c r="DX338" s="207"/>
      <c r="DY338" s="207"/>
      <c r="DZ338" s="207"/>
      <c r="EA338" s="207"/>
      <c r="EB338" s="207"/>
      <c r="EC338" s="207"/>
      <c r="ED338" s="584"/>
      <c r="EE338" s="584"/>
      <c r="EF338" s="584"/>
      <c r="EG338" s="584"/>
      <c r="EH338" s="584"/>
      <c r="EI338" s="584"/>
      <c r="EJ338" s="584"/>
      <c r="EK338" s="584"/>
      <c r="EL338" s="584"/>
      <c r="EM338" s="584"/>
      <c r="EN338" s="584"/>
      <c r="EO338" s="645"/>
      <c r="EP338" s="584"/>
      <c r="EQ338" s="584"/>
      <c r="ER338" s="584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</row>
    <row r="339" customFormat="false" ht="14.25" hidden="false" customHeight="false" outlineLevel="0" collapsed="false">
      <c r="Q339" s="16" t="s">
        <v>312</v>
      </c>
      <c r="R339" s="726" t="s">
        <v>2143</v>
      </c>
      <c r="S339" s="16" t="s">
        <v>2144</v>
      </c>
      <c r="T339" s="16" t="n">
        <v>22</v>
      </c>
      <c r="U339" s="28" t="s">
        <v>2143</v>
      </c>
      <c r="V339" s="29" t="s">
        <v>18</v>
      </c>
      <c r="W339" s="29" t="n">
        <v>40</v>
      </c>
      <c r="X339" s="29" t="n">
        <v>31</v>
      </c>
      <c r="Y339" s="29" t="n">
        <v>2</v>
      </c>
      <c r="Z339" s="29" t="s">
        <v>19</v>
      </c>
      <c r="AA339" s="29" t="n">
        <v>22</v>
      </c>
      <c r="AB339" s="29" t="n">
        <v>58</v>
      </c>
      <c r="AC339" s="29" t="n">
        <v>3</v>
      </c>
      <c r="AD339" s="29" t="str">
        <f aca="false">V339</f>
        <v>N</v>
      </c>
      <c r="AE339" s="30" t="n">
        <f aca="false">IF(AD339="N",(W339+(X339/60)+(Y339/3600)),(-(W339+(X339/60)+(Y339/3600))))</f>
        <v>40.5172222222222</v>
      </c>
      <c r="AF339" s="29" t="str">
        <f aca="false">Z339</f>
        <v>E</v>
      </c>
      <c r="AG339" s="30" t="n">
        <f aca="false">IF(AF339="E",(-(AA339+(AB339/60)+(AC339/3600))),(AA339+(AB339/60)+(AC339/3600)))</f>
        <v>-22.9675</v>
      </c>
      <c r="AH339" s="727" t="s">
        <v>2145</v>
      </c>
      <c r="AI339" s="16" t="s">
        <v>59</v>
      </c>
      <c r="AJ339" s="16" t="s">
        <v>49</v>
      </c>
      <c r="AK339" s="17" t="s">
        <v>866</v>
      </c>
      <c r="AL339" s="17" t="s">
        <v>371</v>
      </c>
      <c r="AM339" s="17" t="s">
        <v>1061</v>
      </c>
      <c r="AN339" s="17" t="s">
        <v>160</v>
      </c>
      <c r="AO339" s="17" t="s">
        <v>36</v>
      </c>
      <c r="AP339" s="16" t="n">
        <v>8858</v>
      </c>
      <c r="AQ339" s="16" t="n">
        <v>8858</v>
      </c>
      <c r="AR339" s="16" t="str">
        <f aca="false">CONCATENATE(AK339,AL339)</f>
        <v>DIRE DAWA15</v>
      </c>
      <c r="AS339" s="16" t="s">
        <v>2146</v>
      </c>
      <c r="AT339" s="17" t="s">
        <v>2147</v>
      </c>
      <c r="BE339" s="533"/>
      <c r="BF339" s="534"/>
      <c r="BG339" s="534"/>
      <c r="BH339" s="534"/>
      <c r="BI339" s="534"/>
      <c r="BJ339" s="536"/>
      <c r="BK339" s="10"/>
      <c r="BL339" s="76" t="n">
        <v>7</v>
      </c>
      <c r="BM339" s="387" t="n">
        <v>125</v>
      </c>
      <c r="BN339" s="387" t="n">
        <v>123</v>
      </c>
      <c r="BO339" s="387" t="n">
        <v>121</v>
      </c>
      <c r="BP339" s="387" t="n">
        <v>117</v>
      </c>
      <c r="BQ339" s="387" t="n">
        <v>114</v>
      </c>
      <c r="BR339" s="387" t="n">
        <v>110</v>
      </c>
      <c r="BS339" s="521" t="n">
        <v>105</v>
      </c>
      <c r="BT339" s="410"/>
      <c r="BU339" s="207"/>
      <c r="BV339" s="207"/>
      <c r="BW339" s="207"/>
      <c r="BX339" s="207"/>
      <c r="BY339" s="207"/>
      <c r="BZ339" s="288" t="n">
        <v>0</v>
      </c>
      <c r="CA339" s="289" t="n">
        <v>125</v>
      </c>
      <c r="CB339" s="631" t="n">
        <v>123</v>
      </c>
      <c r="CC339" s="631" t="n">
        <v>121</v>
      </c>
      <c r="CD339" s="631" t="n">
        <v>117</v>
      </c>
      <c r="CE339" s="631" t="n">
        <v>114</v>
      </c>
      <c r="CF339" s="631" t="n">
        <v>110</v>
      </c>
      <c r="CG339" s="291" t="n">
        <v>105</v>
      </c>
      <c r="CH339" s="207"/>
      <c r="CI339" s="207"/>
      <c r="CJ339" s="207"/>
      <c r="CK339" s="207"/>
      <c r="CL339" s="207"/>
      <c r="CM339" s="207"/>
      <c r="CN339" s="207"/>
      <c r="CO339" s="207"/>
      <c r="CP339" s="207"/>
      <c r="CQ339" s="207"/>
      <c r="CR339" s="207"/>
      <c r="CS339" s="207"/>
      <c r="CT339" s="207"/>
      <c r="CU339" s="207"/>
      <c r="CV339" s="207"/>
      <c r="CW339" s="207"/>
      <c r="CX339" s="207"/>
      <c r="CY339" s="208"/>
      <c r="CZ339" s="10"/>
      <c r="DA339" s="725" t="n">
        <v>24</v>
      </c>
      <c r="DB339" s="667" t="n">
        <v>125</v>
      </c>
      <c r="DC339" s="667" t="n">
        <v>123</v>
      </c>
      <c r="DD339" s="667" t="n">
        <v>121</v>
      </c>
      <c r="DE339" s="667" t="n">
        <v>116</v>
      </c>
      <c r="DF339" s="667" t="n">
        <v>112</v>
      </c>
      <c r="DG339" s="667" t="n">
        <v>107</v>
      </c>
      <c r="DH339" s="668" t="n">
        <v>102</v>
      </c>
      <c r="DI339" s="649"/>
      <c r="DJ339" s="649"/>
      <c r="DK339" s="584"/>
      <c r="DL339" s="584"/>
      <c r="DM339" s="584"/>
      <c r="DN339" s="584"/>
      <c r="DO339" s="679" t="n">
        <v>7</v>
      </c>
      <c r="DP339" s="612" t="n">
        <v>125</v>
      </c>
      <c r="DQ339" s="613" t="n">
        <v>123</v>
      </c>
      <c r="DR339" s="613" t="n">
        <v>121</v>
      </c>
      <c r="DS339" s="613" t="n">
        <v>117</v>
      </c>
      <c r="DT339" s="613" t="n">
        <v>114</v>
      </c>
      <c r="DU339" s="613" t="n">
        <v>110</v>
      </c>
      <c r="DV339" s="680" t="n">
        <v>105</v>
      </c>
      <c r="DW339" s="604"/>
      <c r="DX339" s="207"/>
      <c r="DY339" s="207"/>
      <c r="DZ339" s="207"/>
      <c r="EA339" s="207"/>
      <c r="EB339" s="207"/>
      <c r="EC339" s="207"/>
      <c r="ED339" s="584"/>
      <c r="EE339" s="584"/>
      <c r="EF339" s="584"/>
      <c r="EG339" s="584"/>
      <c r="EH339" s="584"/>
      <c r="EI339" s="584"/>
      <c r="EJ339" s="584"/>
      <c r="EK339" s="584"/>
      <c r="EL339" s="584"/>
      <c r="EM339" s="584"/>
      <c r="EN339" s="584"/>
      <c r="EO339" s="645"/>
      <c r="EP339" s="584"/>
      <c r="EQ339" s="584"/>
      <c r="ER339" s="584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</row>
    <row r="340" customFormat="false" ht="13.5" hidden="false" customHeight="false" outlineLevel="0" collapsed="false">
      <c r="Q340" s="232" t="s">
        <v>2148</v>
      </c>
      <c r="R340" s="16" t="s">
        <v>2149</v>
      </c>
      <c r="S340" s="16" t="s">
        <v>2150</v>
      </c>
      <c r="T340" s="16" t="n">
        <v>108</v>
      </c>
      <c r="U340" s="28" t="s">
        <v>2149</v>
      </c>
      <c r="V340" s="29" t="s">
        <v>18</v>
      </c>
      <c r="W340" s="29" t="n">
        <v>41</v>
      </c>
      <c r="X340" s="29" t="n">
        <v>24</v>
      </c>
      <c r="Y340" s="29" t="n">
        <v>8</v>
      </c>
      <c r="Z340" s="29" t="s">
        <v>19</v>
      </c>
      <c r="AA340" s="29" t="n">
        <v>19</v>
      </c>
      <c r="AB340" s="29" t="n">
        <v>43</v>
      </c>
      <c r="AC340" s="29" t="n">
        <v>4</v>
      </c>
      <c r="AD340" s="29" t="str">
        <f aca="false">V340</f>
        <v>N</v>
      </c>
      <c r="AE340" s="30" t="n">
        <f aca="false">IF(AD340="N",(W340+(X340/60)+(Y340/3600)),(-(W340+(X340/60)+(Y340/3600))))</f>
        <v>41.4022222222222</v>
      </c>
      <c r="AF340" s="29" t="str">
        <f aca="false">Z340</f>
        <v>E</v>
      </c>
      <c r="AG340" s="30" t="n">
        <f aca="false">IF(AF340="E",(-(AA340+(AB340/60)+(AC340/3600))),(AA340+(AB340/60)+(AC340/3600)))</f>
        <v>-19.7177777777778</v>
      </c>
      <c r="AH340" s="31" t="s">
        <v>1559</v>
      </c>
      <c r="AI340" s="16" t="s">
        <v>59</v>
      </c>
      <c r="AJ340" s="16" t="s">
        <v>438</v>
      </c>
      <c r="AK340" s="17" t="s">
        <v>866</v>
      </c>
      <c r="AL340" s="17" t="s">
        <v>230</v>
      </c>
      <c r="AM340" s="17" t="s">
        <v>1071</v>
      </c>
      <c r="AN340" s="17" t="s">
        <v>145</v>
      </c>
      <c r="AO340" s="17" t="s">
        <v>36</v>
      </c>
      <c r="AP340" s="16" t="n">
        <v>8858</v>
      </c>
      <c r="AQ340" s="16" t="n">
        <v>8858</v>
      </c>
      <c r="AR340" s="16" t="str">
        <f aca="false">CONCATENATE(AK340,AL340)</f>
        <v>DIRE DAWA30</v>
      </c>
      <c r="AS340" s="16" t="s">
        <v>438</v>
      </c>
      <c r="AT340" s="17" t="s">
        <v>438</v>
      </c>
      <c r="BE340" s="533"/>
      <c r="BF340" s="238" t="s">
        <v>636</v>
      </c>
      <c r="BG340" s="488" t="str">
        <f aca="false">CONCATENATE("CALCUL POIDS A RETENIR POUR DETERMINER FL N°",BF355)</f>
        <v>CALCUL POIDS A RETENIR POUR DETERMINER FL N°10</v>
      </c>
      <c r="BH340" s="488"/>
      <c r="BI340" s="488"/>
      <c r="BJ340" s="489" t="s">
        <v>184</v>
      </c>
      <c r="BK340" s="10"/>
      <c r="BL340" s="76" t="n">
        <v>9</v>
      </c>
      <c r="BM340" s="387" t="n">
        <v>125</v>
      </c>
      <c r="BN340" s="387" t="n">
        <v>123</v>
      </c>
      <c r="BO340" s="387" t="n">
        <v>121</v>
      </c>
      <c r="BP340" s="387" t="n">
        <v>117</v>
      </c>
      <c r="BQ340" s="387" t="n">
        <v>114</v>
      </c>
      <c r="BR340" s="387" t="n">
        <v>110</v>
      </c>
      <c r="BS340" s="521" t="n">
        <v>105</v>
      </c>
      <c r="BT340" s="410"/>
      <c r="BU340" s="207"/>
      <c r="BV340" s="207"/>
      <c r="BW340" s="207"/>
      <c r="BX340" s="207"/>
      <c r="BY340" s="207"/>
      <c r="BZ340" s="288" t="n">
        <v>5</v>
      </c>
      <c r="CA340" s="289" t="n">
        <v>125</v>
      </c>
      <c r="CB340" s="631" t="n">
        <v>123</v>
      </c>
      <c r="CC340" s="631" t="n">
        <v>121</v>
      </c>
      <c r="CD340" s="631" t="n">
        <v>117</v>
      </c>
      <c r="CE340" s="631" t="n">
        <v>114</v>
      </c>
      <c r="CF340" s="631" t="n">
        <v>110</v>
      </c>
      <c r="CG340" s="291" t="n">
        <v>105</v>
      </c>
      <c r="CH340" s="207"/>
      <c r="CI340" s="207"/>
      <c r="CJ340" s="207"/>
      <c r="CK340" s="207"/>
      <c r="CL340" s="207"/>
      <c r="CM340" s="207"/>
      <c r="CN340" s="207"/>
      <c r="CO340" s="207"/>
      <c r="CP340" s="207"/>
      <c r="CQ340" s="207"/>
      <c r="CR340" s="207"/>
      <c r="CS340" s="207"/>
      <c r="CT340" s="207"/>
      <c r="CU340" s="207"/>
      <c r="CV340" s="207"/>
      <c r="CW340" s="207"/>
      <c r="CX340" s="207"/>
      <c r="CY340" s="208"/>
      <c r="CZ340" s="10"/>
      <c r="DA340" s="725" t="n">
        <v>25</v>
      </c>
      <c r="DB340" s="667" t="n">
        <v>125</v>
      </c>
      <c r="DC340" s="667" t="n">
        <v>123</v>
      </c>
      <c r="DD340" s="667" t="n">
        <v>120</v>
      </c>
      <c r="DE340" s="667" t="n">
        <v>116</v>
      </c>
      <c r="DF340" s="667" t="n">
        <v>112</v>
      </c>
      <c r="DG340" s="667" t="n">
        <v>106</v>
      </c>
      <c r="DH340" s="668" t="n">
        <v>102</v>
      </c>
      <c r="DI340" s="649"/>
      <c r="DJ340" s="649"/>
      <c r="DK340" s="584"/>
      <c r="DL340" s="584"/>
      <c r="DM340" s="584"/>
      <c r="DN340" s="584"/>
      <c r="DO340" s="679" t="n">
        <v>9</v>
      </c>
      <c r="DP340" s="612" t="n">
        <v>125</v>
      </c>
      <c r="DQ340" s="613" t="n">
        <v>123</v>
      </c>
      <c r="DR340" s="613" t="n">
        <v>121</v>
      </c>
      <c r="DS340" s="613" t="n">
        <v>117</v>
      </c>
      <c r="DT340" s="613" t="n">
        <v>114</v>
      </c>
      <c r="DU340" s="613" t="n">
        <v>110</v>
      </c>
      <c r="DV340" s="680" t="n">
        <v>105</v>
      </c>
      <c r="DW340" s="604"/>
      <c r="DX340" s="207"/>
      <c r="DY340" s="207"/>
      <c r="DZ340" s="207"/>
      <c r="EA340" s="207"/>
      <c r="EB340" s="207"/>
      <c r="EC340" s="207"/>
      <c r="ED340" s="584"/>
      <c r="EE340" s="584"/>
      <c r="EF340" s="584"/>
      <c r="EG340" s="584"/>
      <c r="EH340" s="584"/>
      <c r="EI340" s="584"/>
      <c r="EJ340" s="584"/>
      <c r="EK340" s="584"/>
      <c r="EL340" s="584"/>
      <c r="EM340" s="584"/>
      <c r="EN340" s="584"/>
      <c r="EO340" s="645"/>
      <c r="EP340" s="584"/>
      <c r="EQ340" s="584"/>
      <c r="ER340" s="584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</row>
    <row r="341" customFormat="false" ht="13.5" hidden="false" customHeight="false" outlineLevel="0" collapsed="false">
      <c r="Q341" s="232" t="s">
        <v>1074</v>
      </c>
      <c r="R341" s="16" t="s">
        <v>2151</v>
      </c>
      <c r="S341" s="16" t="s">
        <v>2152</v>
      </c>
      <c r="T341" s="16" t="n">
        <v>21</v>
      </c>
      <c r="U341" s="28" t="s">
        <v>2151</v>
      </c>
      <c r="V341" s="29" t="s">
        <v>18</v>
      </c>
      <c r="W341" s="29" t="n">
        <v>35</v>
      </c>
      <c r="X341" s="29" t="n">
        <v>33</v>
      </c>
      <c r="Y341" s="29" t="n">
        <v>2</v>
      </c>
      <c r="Z341" s="29" t="s">
        <v>19</v>
      </c>
      <c r="AA341" s="29" t="n">
        <v>139</v>
      </c>
      <c r="AB341" s="29" t="n">
        <v>46</v>
      </c>
      <c r="AC341" s="29" t="n">
        <v>9</v>
      </c>
      <c r="AD341" s="29" t="str">
        <f aca="false">V341</f>
        <v>N</v>
      </c>
      <c r="AE341" s="30" t="n">
        <f aca="false">IF(AD341="N",(W341+(X341/60)+(Y341/3600)),(-(W341+(X341/60)+(Y341/3600))))</f>
        <v>35.5505555555556</v>
      </c>
      <c r="AF341" s="29" t="str">
        <f aca="false">Z341</f>
        <v>E</v>
      </c>
      <c r="AG341" s="30" t="n">
        <f aca="false">IF(AF341="E",(-(AA341+(AB341/60)+(AC341/3600))),(AA341+(AB341/60)+(AC341/3600)))</f>
        <v>-139.769166666667</v>
      </c>
      <c r="AH341" s="31" t="s">
        <v>2153</v>
      </c>
      <c r="AI341" s="16" t="s">
        <v>872</v>
      </c>
      <c r="AJ341" s="16" t="s">
        <v>78</v>
      </c>
      <c r="AK341" s="16" t="s">
        <v>873</v>
      </c>
      <c r="AL341" s="17" t="s">
        <v>2154</v>
      </c>
      <c r="AM341" s="17" t="s">
        <v>805</v>
      </c>
      <c r="AN341" s="17" t="s">
        <v>36</v>
      </c>
      <c r="AO341" s="17" t="s">
        <v>36</v>
      </c>
      <c r="AP341" s="16" t="n">
        <v>10170</v>
      </c>
      <c r="AQ341" s="16" t="n">
        <v>10170</v>
      </c>
      <c r="AR341" s="16" t="str">
        <f aca="false">CONCATENATE(AK341,AL341)</f>
        <v>DJERBA09 </v>
      </c>
      <c r="AS341" s="16" t="s">
        <v>2155</v>
      </c>
      <c r="AT341" s="17" t="s">
        <v>1376</v>
      </c>
      <c r="BE341" s="533"/>
      <c r="BF341" s="491" t="n">
        <v>470000</v>
      </c>
      <c r="BG341" s="492" t="e">
        <f aca="false">IF(BG356&lt;=BF341,1,0)</f>
        <v>#N/A</v>
      </c>
      <c r="BH341" s="492" t="e">
        <f aca="false">IF(BG341=1,BF341,0)</f>
        <v>#N/A</v>
      </c>
      <c r="BI341" s="492" t="e">
        <f aca="false">IF(BG341=1,BF341,0)</f>
        <v>#N/A</v>
      </c>
      <c r="BJ341" s="493" t="n">
        <v>420</v>
      </c>
      <c r="BK341" s="10"/>
      <c r="BL341" s="76" t="n">
        <v>10</v>
      </c>
      <c r="BM341" s="387" t="n">
        <v>125</v>
      </c>
      <c r="BN341" s="387" t="n">
        <v>123</v>
      </c>
      <c r="BO341" s="387" t="n">
        <v>121</v>
      </c>
      <c r="BP341" s="387" t="n">
        <v>117</v>
      </c>
      <c r="BQ341" s="387" t="n">
        <v>114</v>
      </c>
      <c r="BR341" s="387" t="n">
        <v>109</v>
      </c>
      <c r="BS341" s="521" t="n">
        <v>105</v>
      </c>
      <c r="BT341" s="410"/>
      <c r="BU341" s="207"/>
      <c r="BV341" s="207"/>
      <c r="BW341" s="207"/>
      <c r="BX341" s="207"/>
      <c r="BY341" s="207"/>
      <c r="BZ341" s="288" t="n">
        <v>7</v>
      </c>
      <c r="CA341" s="289" t="n">
        <v>125</v>
      </c>
      <c r="CB341" s="631" t="n">
        <v>123</v>
      </c>
      <c r="CC341" s="631" t="n">
        <v>121</v>
      </c>
      <c r="CD341" s="631" t="n">
        <v>117</v>
      </c>
      <c r="CE341" s="631" t="n">
        <v>114</v>
      </c>
      <c r="CF341" s="631" t="n">
        <v>110</v>
      </c>
      <c r="CG341" s="291" t="n">
        <v>105</v>
      </c>
      <c r="CH341" s="207"/>
      <c r="CI341" s="207"/>
      <c r="CJ341" s="207"/>
      <c r="CK341" s="207"/>
      <c r="CL341" s="207"/>
      <c r="CM341" s="207"/>
      <c r="CN341" s="207"/>
      <c r="CO341" s="207"/>
      <c r="CP341" s="207"/>
      <c r="CQ341" s="207"/>
      <c r="CR341" s="207"/>
      <c r="CS341" s="207"/>
      <c r="CT341" s="207"/>
      <c r="CU341" s="207"/>
      <c r="CV341" s="207"/>
      <c r="CW341" s="207"/>
      <c r="CX341" s="207"/>
      <c r="CY341" s="208"/>
      <c r="CZ341" s="10"/>
      <c r="DA341" s="725" t="n">
        <v>27</v>
      </c>
      <c r="DB341" s="667" t="n">
        <v>125</v>
      </c>
      <c r="DC341" s="667" t="n">
        <v>123</v>
      </c>
      <c r="DD341" s="667" t="n">
        <v>120</v>
      </c>
      <c r="DE341" s="667" t="n">
        <v>115</v>
      </c>
      <c r="DF341" s="667" t="n">
        <v>111</v>
      </c>
      <c r="DG341" s="667" t="n">
        <v>106</v>
      </c>
      <c r="DH341" s="668" t="n">
        <v>101</v>
      </c>
      <c r="DI341" s="649"/>
      <c r="DJ341" s="649"/>
      <c r="DK341" s="584"/>
      <c r="DL341" s="584"/>
      <c r="DM341" s="584"/>
      <c r="DN341" s="584"/>
      <c r="DO341" s="679" t="n">
        <v>10</v>
      </c>
      <c r="DP341" s="612" t="n">
        <v>125</v>
      </c>
      <c r="DQ341" s="613" t="n">
        <v>123</v>
      </c>
      <c r="DR341" s="613" t="n">
        <v>121</v>
      </c>
      <c r="DS341" s="613" t="n">
        <v>117</v>
      </c>
      <c r="DT341" s="613" t="n">
        <v>114</v>
      </c>
      <c r="DU341" s="613" t="n">
        <v>109</v>
      </c>
      <c r="DV341" s="680" t="n">
        <v>105</v>
      </c>
      <c r="DW341" s="604"/>
      <c r="DX341" s="207"/>
      <c r="DY341" s="207"/>
      <c r="DZ341" s="207"/>
      <c r="EA341" s="207"/>
      <c r="EB341" s="207"/>
      <c r="EC341" s="207"/>
      <c r="ED341" s="584"/>
      <c r="EE341" s="584"/>
      <c r="EF341" s="584"/>
      <c r="EG341" s="584"/>
      <c r="EH341" s="584"/>
      <c r="EI341" s="584"/>
      <c r="EJ341" s="584"/>
      <c r="EK341" s="584"/>
      <c r="EL341" s="584"/>
      <c r="EM341" s="584"/>
      <c r="EN341" s="584"/>
      <c r="EO341" s="645"/>
      <c r="EP341" s="584"/>
      <c r="EQ341" s="584"/>
      <c r="ER341" s="584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</row>
    <row r="342" customFormat="false" ht="13.5" hidden="false" customHeight="false" outlineLevel="0" collapsed="false">
      <c r="Q342" s="232" t="s">
        <v>933</v>
      </c>
      <c r="R342" s="16" t="s">
        <v>2156</v>
      </c>
      <c r="S342" s="16" t="s">
        <v>2157</v>
      </c>
      <c r="T342" s="16" t="n">
        <v>569</v>
      </c>
      <c r="U342" s="28" t="s">
        <v>2156</v>
      </c>
      <c r="V342" s="29" t="s">
        <v>18</v>
      </c>
      <c r="W342" s="29" t="n">
        <v>43</v>
      </c>
      <c r="X342" s="29" t="n">
        <v>40</v>
      </c>
      <c r="Y342" s="29" t="n">
        <v>6</v>
      </c>
      <c r="Z342" s="29" t="s">
        <v>14</v>
      </c>
      <c r="AA342" s="29" t="n">
        <v>79</v>
      </c>
      <c r="AB342" s="29" t="n">
        <v>37</v>
      </c>
      <c r="AC342" s="29" t="n">
        <v>8</v>
      </c>
      <c r="AD342" s="29" t="str">
        <f aca="false">V342</f>
        <v>N</v>
      </c>
      <c r="AE342" s="30" t="n">
        <f aca="false">IF(AD342="N",(W342+(X342/60)+(Y342/3600)),(-(W342+(X342/60)+(Y342/3600))))</f>
        <v>43.6683333333333</v>
      </c>
      <c r="AF342" s="29" t="str">
        <f aca="false">Z342</f>
        <v>W</v>
      </c>
      <c r="AG342" s="30" t="n">
        <f aca="false">IF(AF342="E",(-(AA342+(AB342/60)+(AC342/3600))),(AA342+(AB342/60)+(AC342/3600)))</f>
        <v>79.6188888888889</v>
      </c>
      <c r="AH342" s="31" t="s">
        <v>2158</v>
      </c>
      <c r="AI342" s="16" t="s">
        <v>872</v>
      </c>
      <c r="AJ342" s="16" t="s">
        <v>49</v>
      </c>
      <c r="AK342" s="16" t="s">
        <v>873</v>
      </c>
      <c r="AL342" s="17" t="s">
        <v>620</v>
      </c>
      <c r="AM342" s="17" t="s">
        <v>813</v>
      </c>
      <c r="AN342" s="17" t="s">
        <v>36</v>
      </c>
      <c r="AO342" s="17" t="s">
        <v>36</v>
      </c>
      <c r="AP342" s="16" t="n">
        <v>10170</v>
      </c>
      <c r="AQ342" s="16" t="n">
        <v>10170</v>
      </c>
      <c r="AR342" s="16" t="str">
        <f aca="false">CONCATENATE(AK342,AL342)</f>
        <v>DJERBA27</v>
      </c>
      <c r="AS342" s="16" t="s">
        <v>2159</v>
      </c>
      <c r="AT342" s="17" t="s">
        <v>2160</v>
      </c>
      <c r="BE342" s="533"/>
      <c r="BF342" s="491" t="n">
        <v>500000</v>
      </c>
      <c r="BG342" s="492" t="e">
        <f aca="false">IF($BG$356&gt;BF341,IF($BG$356&lt;=BF342,1,0))</f>
        <v>#N/A</v>
      </c>
      <c r="BH342" s="492" t="e">
        <f aca="false">IF(BG342=1,BF341,0)</f>
        <v>#N/A</v>
      </c>
      <c r="BI342" s="492" t="e">
        <f aca="false">IF(BG342=1,BF342,0)</f>
        <v>#N/A</v>
      </c>
      <c r="BJ342" s="493" t="n">
        <v>410</v>
      </c>
      <c r="BK342" s="10"/>
      <c r="BL342" s="76" t="n">
        <v>11</v>
      </c>
      <c r="BM342" s="387" t="n">
        <v>125</v>
      </c>
      <c r="BN342" s="387" t="n">
        <v>123</v>
      </c>
      <c r="BO342" s="387" t="n">
        <v>121</v>
      </c>
      <c r="BP342" s="387" t="n">
        <v>117</v>
      </c>
      <c r="BQ342" s="387" t="n">
        <v>114</v>
      </c>
      <c r="BR342" s="387" t="n">
        <v>109</v>
      </c>
      <c r="BS342" s="521" t="n">
        <v>105</v>
      </c>
      <c r="BT342" s="410"/>
      <c r="BU342" s="207"/>
      <c r="BV342" s="207"/>
      <c r="BW342" s="207"/>
      <c r="BX342" s="207"/>
      <c r="BY342" s="207"/>
      <c r="BZ342" s="288" t="n">
        <v>9</v>
      </c>
      <c r="CA342" s="289" t="n">
        <v>125</v>
      </c>
      <c r="CB342" s="631" t="n">
        <v>123</v>
      </c>
      <c r="CC342" s="631" t="n">
        <v>121</v>
      </c>
      <c r="CD342" s="631" t="n">
        <v>117</v>
      </c>
      <c r="CE342" s="631" t="n">
        <v>114</v>
      </c>
      <c r="CF342" s="631" t="n">
        <v>110</v>
      </c>
      <c r="CG342" s="291" t="n">
        <v>105</v>
      </c>
      <c r="CH342" s="207"/>
      <c r="CI342" s="207"/>
      <c r="CJ342" s="207"/>
      <c r="CK342" s="207"/>
      <c r="CL342" s="207"/>
      <c r="CM342" s="207"/>
      <c r="CN342" s="207"/>
      <c r="CO342" s="207"/>
      <c r="CP342" s="207"/>
      <c r="CQ342" s="207"/>
      <c r="CR342" s="207"/>
      <c r="CS342" s="207"/>
      <c r="CT342" s="207"/>
      <c r="CU342" s="207"/>
      <c r="CV342" s="207"/>
      <c r="CW342" s="207"/>
      <c r="CX342" s="207"/>
      <c r="CY342" s="208"/>
      <c r="CZ342" s="10"/>
      <c r="DA342" s="725" t="n">
        <v>30</v>
      </c>
      <c r="DB342" s="667" t="n">
        <v>125</v>
      </c>
      <c r="DC342" s="667" t="n">
        <v>123</v>
      </c>
      <c r="DD342" s="667" t="n">
        <v>119</v>
      </c>
      <c r="DE342" s="667" t="n">
        <v>114</v>
      </c>
      <c r="DF342" s="667" t="n">
        <v>110</v>
      </c>
      <c r="DG342" s="667" t="n">
        <v>105</v>
      </c>
      <c r="DH342" s="668" t="n">
        <v>101</v>
      </c>
      <c r="DI342" s="649"/>
      <c r="DJ342" s="649"/>
      <c r="DK342" s="584"/>
      <c r="DL342" s="584"/>
      <c r="DM342" s="584"/>
      <c r="DN342" s="584"/>
      <c r="DO342" s="679" t="n">
        <v>11</v>
      </c>
      <c r="DP342" s="612" t="n">
        <v>125</v>
      </c>
      <c r="DQ342" s="613" t="n">
        <v>123</v>
      </c>
      <c r="DR342" s="613" t="n">
        <v>121</v>
      </c>
      <c r="DS342" s="613" t="n">
        <v>117</v>
      </c>
      <c r="DT342" s="613" t="n">
        <v>114</v>
      </c>
      <c r="DU342" s="613" t="n">
        <v>109</v>
      </c>
      <c r="DV342" s="680" t="n">
        <v>105</v>
      </c>
      <c r="DW342" s="604"/>
      <c r="DX342" s="207"/>
      <c r="DY342" s="207"/>
      <c r="DZ342" s="207"/>
      <c r="EA342" s="207"/>
      <c r="EB342" s="207"/>
      <c r="EC342" s="207"/>
      <c r="ED342" s="584"/>
      <c r="EE342" s="584"/>
      <c r="EF342" s="584"/>
      <c r="EG342" s="584"/>
      <c r="EH342" s="584"/>
      <c r="EI342" s="584"/>
      <c r="EJ342" s="584"/>
      <c r="EK342" s="584"/>
      <c r="EL342" s="584"/>
      <c r="EM342" s="584"/>
      <c r="EN342" s="584"/>
      <c r="EO342" s="645"/>
      <c r="EP342" s="584"/>
      <c r="EQ342" s="584"/>
      <c r="ER342" s="584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</row>
    <row r="343" customFormat="false" ht="13.5" hidden="false" customHeight="false" outlineLevel="0" collapsed="false">
      <c r="Q343" s="232" t="s">
        <v>114</v>
      </c>
      <c r="R343" s="16" t="s">
        <v>2161</v>
      </c>
      <c r="S343" s="16" t="s">
        <v>2162</v>
      </c>
      <c r="T343" s="16" t="n">
        <v>499</v>
      </c>
      <c r="U343" s="28" t="s">
        <v>2161</v>
      </c>
      <c r="V343" s="29" t="s">
        <v>18</v>
      </c>
      <c r="W343" s="29" t="n">
        <v>43</v>
      </c>
      <c r="X343" s="29" t="n">
        <v>38</v>
      </c>
      <c r="Y343" s="29" t="n">
        <v>1</v>
      </c>
      <c r="Z343" s="29" t="s">
        <v>19</v>
      </c>
      <c r="AA343" s="29" t="n">
        <v>1</v>
      </c>
      <c r="AB343" s="29" t="n">
        <v>22</v>
      </c>
      <c r="AC343" s="29" t="n">
        <v>1</v>
      </c>
      <c r="AD343" s="29" t="str">
        <f aca="false">V343</f>
        <v>N</v>
      </c>
      <c r="AE343" s="30" t="n">
        <f aca="false">IF(AD343="N",(W343+(X343/60)+(Y343/3600)),(-(W343+(X343/60)+(Y343/3600))))</f>
        <v>43.6336111111111</v>
      </c>
      <c r="AF343" s="29" t="str">
        <f aca="false">Z343</f>
        <v>E</v>
      </c>
      <c r="AG343" s="30" t="n">
        <f aca="false">IF(AF343="E",(-(AA343+(AB343/60)+(AC343/3600))),(AA343+(AB343/60)+(AC343/3600)))</f>
        <v>-1.36694444444444</v>
      </c>
      <c r="AH343" s="31" t="s">
        <v>2163</v>
      </c>
      <c r="AI343" s="17" t="s">
        <v>878</v>
      </c>
      <c r="AJ343" s="16" t="s">
        <v>49</v>
      </c>
      <c r="AK343" s="17" t="s">
        <v>878</v>
      </c>
      <c r="AL343" s="17" t="s">
        <v>486</v>
      </c>
      <c r="AM343" s="17" t="s">
        <v>2164</v>
      </c>
      <c r="AN343" s="17" t="s">
        <v>541</v>
      </c>
      <c r="AO343" s="17" t="s">
        <v>36</v>
      </c>
      <c r="AP343" s="16" t="n">
        <v>10334</v>
      </c>
      <c r="AQ343" s="16" t="n">
        <v>10334</v>
      </c>
      <c r="AR343" s="16" t="str">
        <f aca="false">CONCATENATE(AK343,AL343)</f>
        <v>DJIBOUTI09</v>
      </c>
      <c r="AS343" s="16" t="s">
        <v>2165</v>
      </c>
      <c r="AT343" s="17" t="s">
        <v>1458</v>
      </c>
      <c r="BE343" s="533"/>
      <c r="BF343" s="491" t="n">
        <v>520000</v>
      </c>
      <c r="BG343" s="492" t="e">
        <f aca="false">IF($BG$356&gt;BF342,IF($BG$356&lt;=BF343,1,0))</f>
        <v>#N/A</v>
      </c>
      <c r="BH343" s="492" t="e">
        <f aca="false">IF(BG343=1,BF342,0)</f>
        <v>#N/A</v>
      </c>
      <c r="BI343" s="492" t="e">
        <f aca="false">IF(BG343=1,BF343,0)</f>
        <v>#N/A</v>
      </c>
      <c r="BJ343" s="493" t="n">
        <v>400</v>
      </c>
      <c r="BK343" s="10"/>
      <c r="BL343" s="76" t="n">
        <v>13</v>
      </c>
      <c r="BM343" s="387" t="n">
        <v>125</v>
      </c>
      <c r="BN343" s="387" t="n">
        <v>123</v>
      </c>
      <c r="BO343" s="387" t="n">
        <v>121</v>
      </c>
      <c r="BP343" s="387" t="n">
        <v>117</v>
      </c>
      <c r="BQ343" s="387" t="n">
        <v>114</v>
      </c>
      <c r="BR343" s="387" t="n">
        <v>109</v>
      </c>
      <c r="BS343" s="521" t="n">
        <v>104</v>
      </c>
      <c r="BT343" s="410"/>
      <c r="BU343" s="207"/>
      <c r="BV343" s="207"/>
      <c r="BW343" s="207"/>
      <c r="BX343" s="207"/>
      <c r="BY343" s="207"/>
      <c r="BZ343" s="288" t="n">
        <v>10</v>
      </c>
      <c r="CA343" s="289" t="n">
        <v>125</v>
      </c>
      <c r="CB343" s="631" t="n">
        <v>123</v>
      </c>
      <c r="CC343" s="631" t="n">
        <v>121</v>
      </c>
      <c r="CD343" s="631" t="n">
        <v>117</v>
      </c>
      <c r="CE343" s="631" t="n">
        <v>114</v>
      </c>
      <c r="CF343" s="631" t="n">
        <v>109</v>
      </c>
      <c r="CG343" s="291" t="n">
        <v>105</v>
      </c>
      <c r="CH343" s="207"/>
      <c r="CI343" s="207"/>
      <c r="CJ343" s="207"/>
      <c r="CK343" s="207"/>
      <c r="CL343" s="207"/>
      <c r="CM343" s="207"/>
      <c r="CN343" s="207"/>
      <c r="CO343" s="207"/>
      <c r="CP343" s="207"/>
      <c r="CQ343" s="207"/>
      <c r="CR343" s="207"/>
      <c r="CS343" s="207"/>
      <c r="CT343" s="207"/>
      <c r="CU343" s="207"/>
      <c r="CV343" s="207"/>
      <c r="CW343" s="207"/>
      <c r="CX343" s="207"/>
      <c r="CY343" s="208"/>
      <c r="CZ343" s="10"/>
      <c r="DA343" s="725" t="n">
        <v>32</v>
      </c>
      <c r="DB343" s="667" t="n">
        <v>125</v>
      </c>
      <c r="DC343" s="667" t="n">
        <v>122</v>
      </c>
      <c r="DD343" s="667" t="n">
        <v>118</v>
      </c>
      <c r="DE343" s="667" t="n">
        <v>114</v>
      </c>
      <c r="DF343" s="667" t="n">
        <v>109</v>
      </c>
      <c r="DG343" s="667" t="n">
        <v>105</v>
      </c>
      <c r="DH343" s="668" t="n">
        <v>100</v>
      </c>
      <c r="DI343" s="649"/>
      <c r="DJ343" s="649"/>
      <c r="DK343" s="584"/>
      <c r="DL343" s="584"/>
      <c r="DM343" s="584"/>
      <c r="DN343" s="584"/>
      <c r="DO343" s="679" t="n">
        <v>13</v>
      </c>
      <c r="DP343" s="612" t="n">
        <v>125</v>
      </c>
      <c r="DQ343" s="613" t="n">
        <v>123</v>
      </c>
      <c r="DR343" s="613" t="n">
        <v>121</v>
      </c>
      <c r="DS343" s="613" t="n">
        <v>117</v>
      </c>
      <c r="DT343" s="613" t="n">
        <v>114</v>
      </c>
      <c r="DU343" s="613" t="n">
        <v>109</v>
      </c>
      <c r="DV343" s="680" t="n">
        <v>104</v>
      </c>
      <c r="DW343" s="604"/>
      <c r="DX343" s="207"/>
      <c r="DY343" s="207"/>
      <c r="DZ343" s="207"/>
      <c r="EA343" s="207"/>
      <c r="EB343" s="207"/>
      <c r="EC343" s="207"/>
      <c r="ED343" s="584"/>
      <c r="EE343" s="584"/>
      <c r="EF343" s="584"/>
      <c r="EG343" s="584"/>
      <c r="EH343" s="584"/>
      <c r="EI343" s="584"/>
      <c r="EJ343" s="584"/>
      <c r="EK343" s="584"/>
      <c r="EL343" s="584"/>
      <c r="EM343" s="584"/>
      <c r="EN343" s="584"/>
      <c r="EO343" s="645"/>
      <c r="EP343" s="584"/>
      <c r="EQ343" s="584"/>
      <c r="ER343" s="584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</row>
    <row r="344" customFormat="false" ht="13.5" hidden="false" customHeight="false" outlineLevel="0" collapsed="false">
      <c r="Q344" s="16" t="s">
        <v>525</v>
      </c>
      <c r="R344" s="16" t="s">
        <v>254</v>
      </c>
      <c r="S344" s="16" t="s">
        <v>2166</v>
      </c>
      <c r="T344" s="16" t="n">
        <v>263</v>
      </c>
      <c r="U344" s="28" t="s">
        <v>254</v>
      </c>
      <c r="V344" s="29" t="s">
        <v>18</v>
      </c>
      <c r="W344" s="29" t="n">
        <v>32</v>
      </c>
      <c r="X344" s="29" t="n">
        <v>40</v>
      </c>
      <c r="Y344" s="29" t="n">
        <v>2</v>
      </c>
      <c r="Z344" s="29" t="s">
        <v>19</v>
      </c>
      <c r="AA344" s="29" t="n">
        <v>13</v>
      </c>
      <c r="AB344" s="29" t="n">
        <v>9</v>
      </c>
      <c r="AC344" s="29" t="n">
        <v>4</v>
      </c>
      <c r="AD344" s="29" t="str">
        <f aca="false">V344</f>
        <v>N</v>
      </c>
      <c r="AE344" s="30" t="n">
        <f aca="false">IF(AD344="N",(W344+(X344/60)+(Y344/3600)),(-(W344+(X344/60)+(Y344/3600))))</f>
        <v>32.6672222222222</v>
      </c>
      <c r="AF344" s="29" t="str">
        <f aca="false">Z344</f>
        <v>E</v>
      </c>
      <c r="AG344" s="30" t="n">
        <f aca="false">IF(AF344="E",(-(AA344+(AB344/60)+(AC344/3600))),(AA344+(AB344/60)+(AC344/3600)))</f>
        <v>-13.1511111111111</v>
      </c>
      <c r="AH344" s="31" t="s">
        <v>2167</v>
      </c>
      <c r="AI344" s="17" t="s">
        <v>878</v>
      </c>
      <c r="AJ344" s="16" t="s">
        <v>1561</v>
      </c>
      <c r="AK344" s="17" t="s">
        <v>878</v>
      </c>
      <c r="AL344" s="17" t="s">
        <v>620</v>
      </c>
      <c r="AM344" s="17" t="s">
        <v>2168</v>
      </c>
      <c r="AN344" s="17" t="s">
        <v>518</v>
      </c>
      <c r="AO344" s="17" t="s">
        <v>36</v>
      </c>
      <c r="AP344" s="16" t="n">
        <v>9606</v>
      </c>
      <c r="AQ344" s="16" t="n">
        <v>10334</v>
      </c>
      <c r="AR344" s="16" t="str">
        <f aca="false">CONCATENATE(AK344,AL344)</f>
        <v>DJIBOUTI27</v>
      </c>
      <c r="AS344" s="16" t="s">
        <v>2169</v>
      </c>
      <c r="AT344" s="17" t="s">
        <v>1464</v>
      </c>
      <c r="BE344" s="533"/>
      <c r="BF344" s="491" t="n">
        <v>550000</v>
      </c>
      <c r="BG344" s="492" t="e">
        <f aca="false">IF($BG$356&gt;BF343,IF($BG$356&lt;=BF344,1,0))</f>
        <v>#N/A</v>
      </c>
      <c r="BH344" s="492" t="e">
        <f aca="false">IF(BG344=1,BF343,0)</f>
        <v>#N/A</v>
      </c>
      <c r="BI344" s="492" t="e">
        <f aca="false">IF(BG344=1,BF344,0)</f>
        <v>#N/A</v>
      </c>
      <c r="BJ344" s="493" t="n">
        <v>390</v>
      </c>
      <c r="BK344" s="10"/>
      <c r="BL344" s="76" t="n">
        <v>14</v>
      </c>
      <c r="BM344" s="387" t="n">
        <v>125</v>
      </c>
      <c r="BN344" s="387" t="n">
        <v>123</v>
      </c>
      <c r="BO344" s="387" t="n">
        <v>121</v>
      </c>
      <c r="BP344" s="387" t="n">
        <v>117</v>
      </c>
      <c r="BQ344" s="387" t="n">
        <v>114</v>
      </c>
      <c r="BR344" s="387" t="n">
        <v>109</v>
      </c>
      <c r="BS344" s="521" t="n">
        <v>104</v>
      </c>
      <c r="BT344" s="410"/>
      <c r="BU344" s="207"/>
      <c r="BV344" s="207"/>
      <c r="BW344" s="207"/>
      <c r="BX344" s="207"/>
      <c r="BY344" s="207"/>
      <c r="BZ344" s="288" t="n">
        <v>11</v>
      </c>
      <c r="CA344" s="289" t="n">
        <v>125</v>
      </c>
      <c r="CB344" s="631" t="n">
        <v>123</v>
      </c>
      <c r="CC344" s="631" t="n">
        <v>121</v>
      </c>
      <c r="CD344" s="631" t="n">
        <v>117</v>
      </c>
      <c r="CE344" s="631" t="n">
        <v>114</v>
      </c>
      <c r="CF344" s="631" t="n">
        <v>109</v>
      </c>
      <c r="CG344" s="291" t="n">
        <v>105</v>
      </c>
      <c r="CH344" s="207"/>
      <c r="CI344" s="207"/>
      <c r="CJ344" s="207"/>
      <c r="CK344" s="207"/>
      <c r="CL344" s="207"/>
      <c r="CM344" s="207"/>
      <c r="CN344" s="207"/>
      <c r="CO344" s="207"/>
      <c r="CP344" s="207"/>
      <c r="CQ344" s="207"/>
      <c r="CR344" s="207"/>
      <c r="CS344" s="207"/>
      <c r="CT344" s="207"/>
      <c r="CU344" s="207"/>
      <c r="CV344" s="207"/>
      <c r="CW344" s="207"/>
      <c r="CX344" s="207"/>
      <c r="CY344" s="208"/>
      <c r="CZ344" s="10"/>
      <c r="DA344" s="725" t="n">
        <v>35</v>
      </c>
      <c r="DB344" s="667" t="n">
        <v>125</v>
      </c>
      <c r="DC344" s="667" t="n">
        <v>121</v>
      </c>
      <c r="DD344" s="667" t="n">
        <v>117</v>
      </c>
      <c r="DE344" s="667" t="n">
        <v>112</v>
      </c>
      <c r="DF344" s="667" t="n">
        <v>108</v>
      </c>
      <c r="DG344" s="667" t="n">
        <v>104</v>
      </c>
      <c r="DH344" s="668" t="n">
        <v>99</v>
      </c>
      <c r="DI344" s="649"/>
      <c r="DJ344" s="649"/>
      <c r="DK344" s="584"/>
      <c r="DL344" s="584"/>
      <c r="DM344" s="584"/>
      <c r="DN344" s="584"/>
      <c r="DO344" s="679" t="n">
        <v>14</v>
      </c>
      <c r="DP344" s="612" t="n">
        <v>125</v>
      </c>
      <c r="DQ344" s="613" t="n">
        <v>123</v>
      </c>
      <c r="DR344" s="613" t="n">
        <v>121</v>
      </c>
      <c r="DS344" s="613" t="n">
        <v>117</v>
      </c>
      <c r="DT344" s="613" t="n">
        <v>114</v>
      </c>
      <c r="DU344" s="613" t="n">
        <v>109</v>
      </c>
      <c r="DV344" s="680" t="n">
        <v>104</v>
      </c>
      <c r="DW344" s="604"/>
      <c r="DX344" s="207"/>
      <c r="DY344" s="207"/>
      <c r="DZ344" s="207"/>
      <c r="EA344" s="207"/>
      <c r="EB344" s="207"/>
      <c r="EC344" s="207"/>
      <c r="ED344" s="584"/>
      <c r="EE344" s="584"/>
      <c r="EF344" s="584"/>
      <c r="EG344" s="584"/>
      <c r="EH344" s="584"/>
      <c r="EI344" s="584"/>
      <c r="EJ344" s="584"/>
      <c r="EK344" s="584"/>
      <c r="EL344" s="584"/>
      <c r="EM344" s="584"/>
      <c r="EN344" s="584"/>
      <c r="EO344" s="645"/>
      <c r="EP344" s="584"/>
      <c r="EQ344" s="584"/>
      <c r="ER344" s="584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</row>
    <row r="345" customFormat="false" ht="13.5" hidden="false" customHeight="false" outlineLevel="0" collapsed="false">
      <c r="Q345" s="16" t="s">
        <v>872</v>
      </c>
      <c r="R345" s="16" t="s">
        <v>2170</v>
      </c>
      <c r="S345" s="16" t="s">
        <v>2171</v>
      </c>
      <c r="T345" s="16" t="n">
        <v>22</v>
      </c>
      <c r="U345" s="28" t="s">
        <v>2170</v>
      </c>
      <c r="V345" s="29" t="s">
        <v>18</v>
      </c>
      <c r="W345" s="29" t="n">
        <v>36</v>
      </c>
      <c r="X345" s="29" t="n">
        <v>51</v>
      </c>
      <c r="Y345" s="29" t="n">
        <v>1</v>
      </c>
      <c r="Z345" s="29" t="s">
        <v>19</v>
      </c>
      <c r="AA345" s="29" t="n">
        <v>10</v>
      </c>
      <c r="AB345" s="29" t="n">
        <v>13</v>
      </c>
      <c r="AC345" s="29" t="n">
        <v>6</v>
      </c>
      <c r="AD345" s="29" t="str">
        <f aca="false">V345</f>
        <v>N</v>
      </c>
      <c r="AE345" s="30" t="n">
        <f aca="false">IF(AD345="N",(W345+(X345/60)+(Y345/3600)),(-(W345+(X345/60)+(Y345/3600))))</f>
        <v>36.8502777777778</v>
      </c>
      <c r="AF345" s="29" t="str">
        <f aca="false">Z345</f>
        <v>E</v>
      </c>
      <c r="AG345" s="30" t="n">
        <f aca="false">IF(AF345="E",(-(AA345+(AB345/60)+(AC345/3600))),(AA345+(AB345/60)+(AC345/3600)))</f>
        <v>-10.2183333333333</v>
      </c>
      <c r="AH345" s="31" t="s">
        <v>2172</v>
      </c>
      <c r="AI345" s="16" t="s">
        <v>884</v>
      </c>
      <c r="AJ345" s="16" t="s">
        <v>49</v>
      </c>
      <c r="AK345" s="16" t="s">
        <v>885</v>
      </c>
      <c r="AL345" s="17" t="s">
        <v>941</v>
      </c>
      <c r="AM345" s="17" t="s">
        <v>2173</v>
      </c>
      <c r="AN345" s="17" t="s">
        <v>130</v>
      </c>
      <c r="AO345" s="17" t="s">
        <v>36</v>
      </c>
      <c r="AP345" s="16" t="n">
        <v>12375</v>
      </c>
      <c r="AQ345" s="16" t="n">
        <v>14999</v>
      </c>
      <c r="AR345" s="16" t="str">
        <f aca="false">CONCATENATE(AK345,AL345)</f>
        <v>DOHA16</v>
      </c>
      <c r="AS345" s="16" t="s">
        <v>2174</v>
      </c>
      <c r="AT345" s="17" t="s">
        <v>2175</v>
      </c>
      <c r="BE345" s="533"/>
      <c r="BF345" s="491" t="n">
        <v>570000</v>
      </c>
      <c r="BG345" s="492" t="e">
        <f aca="false">IF($BG$356&gt;BF344,IF($BG$356&lt;=BF345,1,0))</f>
        <v>#N/A</v>
      </c>
      <c r="BH345" s="492" t="e">
        <f aca="false">IF(BG345=1,BF344)</f>
        <v>#N/A</v>
      </c>
      <c r="BI345" s="492" t="e">
        <f aca="false">IF(BG345=1,BF345)</f>
        <v>#N/A</v>
      </c>
      <c r="BJ345" s="493" t="n">
        <v>380</v>
      </c>
      <c r="BK345" s="10"/>
      <c r="BL345" s="76" t="n">
        <v>15</v>
      </c>
      <c r="BM345" s="387" t="n">
        <v>125</v>
      </c>
      <c r="BN345" s="387" t="n">
        <v>123</v>
      </c>
      <c r="BO345" s="387" t="n">
        <v>121</v>
      </c>
      <c r="BP345" s="387" t="n">
        <v>117</v>
      </c>
      <c r="BQ345" s="387" t="n">
        <v>113</v>
      </c>
      <c r="BR345" s="387" t="n">
        <v>109</v>
      </c>
      <c r="BS345" s="521" t="n">
        <v>104</v>
      </c>
      <c r="BT345" s="410"/>
      <c r="BU345" s="207"/>
      <c r="BV345" s="207"/>
      <c r="BW345" s="207"/>
      <c r="BX345" s="207"/>
      <c r="BY345" s="207"/>
      <c r="BZ345" s="288" t="n">
        <v>13</v>
      </c>
      <c r="CA345" s="289" t="n">
        <v>125</v>
      </c>
      <c r="CB345" s="631" t="n">
        <v>123</v>
      </c>
      <c r="CC345" s="631" t="n">
        <v>121</v>
      </c>
      <c r="CD345" s="631" t="n">
        <v>117</v>
      </c>
      <c r="CE345" s="631" t="n">
        <v>114</v>
      </c>
      <c r="CF345" s="631" t="n">
        <v>109</v>
      </c>
      <c r="CG345" s="291" t="n">
        <v>104</v>
      </c>
      <c r="CH345" s="207"/>
      <c r="CI345" s="207"/>
      <c r="CJ345" s="207"/>
      <c r="CK345" s="207"/>
      <c r="CL345" s="207"/>
      <c r="CM345" s="207"/>
      <c r="CN345" s="207"/>
      <c r="CO345" s="207"/>
      <c r="CP345" s="207"/>
      <c r="CQ345" s="207"/>
      <c r="CR345" s="207"/>
      <c r="CS345" s="207"/>
      <c r="CT345" s="207"/>
      <c r="CU345" s="207"/>
      <c r="CV345" s="207"/>
      <c r="CW345" s="207"/>
      <c r="CX345" s="207"/>
      <c r="CY345" s="208"/>
      <c r="CZ345" s="10"/>
      <c r="DA345" s="725" t="n">
        <v>40</v>
      </c>
      <c r="DB345" s="667" t="n">
        <v>123</v>
      </c>
      <c r="DC345" s="667" t="n">
        <v>118</v>
      </c>
      <c r="DD345" s="667" t="n">
        <v>114</v>
      </c>
      <c r="DE345" s="667" t="n">
        <v>110</v>
      </c>
      <c r="DF345" s="667" t="n">
        <v>106</v>
      </c>
      <c r="DG345" s="667" t="n">
        <v>102</v>
      </c>
      <c r="DH345" s="668" t="n">
        <v>98</v>
      </c>
      <c r="DI345" s="649"/>
      <c r="DJ345" s="649"/>
      <c r="DK345" s="584"/>
      <c r="DL345" s="584"/>
      <c r="DM345" s="584"/>
      <c r="DN345" s="584"/>
      <c r="DO345" s="679" t="n">
        <v>15</v>
      </c>
      <c r="DP345" s="612" t="n">
        <v>125</v>
      </c>
      <c r="DQ345" s="613" t="n">
        <v>123</v>
      </c>
      <c r="DR345" s="613" t="n">
        <v>121</v>
      </c>
      <c r="DS345" s="613" t="n">
        <v>117</v>
      </c>
      <c r="DT345" s="613" t="n">
        <v>113</v>
      </c>
      <c r="DU345" s="613" t="n">
        <v>109</v>
      </c>
      <c r="DV345" s="680" t="n">
        <v>104</v>
      </c>
      <c r="DW345" s="604"/>
      <c r="DX345" s="207"/>
      <c r="DY345" s="207"/>
      <c r="DZ345" s="207"/>
      <c r="EA345" s="207"/>
      <c r="EB345" s="207"/>
      <c r="EC345" s="207"/>
      <c r="ED345" s="584"/>
      <c r="EE345" s="584"/>
      <c r="EF345" s="584"/>
      <c r="EG345" s="584"/>
      <c r="EH345" s="584"/>
      <c r="EI345" s="584"/>
      <c r="EJ345" s="584"/>
      <c r="EK345" s="584"/>
      <c r="EL345" s="584"/>
      <c r="EM345" s="584"/>
      <c r="EN345" s="584"/>
      <c r="EO345" s="645"/>
      <c r="EP345" s="584"/>
      <c r="EQ345" s="584"/>
      <c r="ER345" s="584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</row>
    <row r="346" customFormat="false" ht="13.5" hidden="false" customHeight="false" outlineLevel="0" collapsed="false">
      <c r="Q346" s="232" t="s">
        <v>2176</v>
      </c>
      <c r="R346" s="16" t="s">
        <v>2177</v>
      </c>
      <c r="S346" s="16" t="s">
        <v>2178</v>
      </c>
      <c r="T346" s="16" t="n">
        <v>4364</v>
      </c>
      <c r="U346" s="28" t="s">
        <v>2177</v>
      </c>
      <c r="V346" s="29" t="s">
        <v>18</v>
      </c>
      <c r="W346" s="29" t="n">
        <v>47</v>
      </c>
      <c r="X346" s="29" t="n">
        <v>50</v>
      </c>
      <c r="Y346" s="29" t="n">
        <v>6</v>
      </c>
      <c r="Z346" s="29" t="s">
        <v>19</v>
      </c>
      <c r="AA346" s="29" t="n">
        <v>106</v>
      </c>
      <c r="AB346" s="29" t="n">
        <v>46</v>
      </c>
      <c r="AC346" s="29" t="n">
        <v>0</v>
      </c>
      <c r="AD346" s="29" t="str">
        <f aca="false">V346</f>
        <v>N</v>
      </c>
      <c r="AE346" s="30" t="n">
        <f aca="false">IF(AD346="N",(W346+(X346/60)+(Y346/3600)),(-(W346+(X346/60)+(Y346/3600))))</f>
        <v>47.835</v>
      </c>
      <c r="AF346" s="29" t="str">
        <f aca="false">Z346</f>
        <v>E</v>
      </c>
      <c r="AG346" s="30" t="n">
        <f aca="false">IF(AF346="E",(-(AA346+(AB346/60)+(AC346/3600))),(AA346+(AB346/60)+(AC346/3600)))</f>
        <v>-106.766666666667</v>
      </c>
      <c r="AH346" s="31" t="s">
        <v>459</v>
      </c>
      <c r="AI346" s="16" t="s">
        <v>884</v>
      </c>
      <c r="AJ346" s="16" t="s">
        <v>78</v>
      </c>
      <c r="AK346" s="16" t="s">
        <v>885</v>
      </c>
      <c r="AL346" s="17" t="s">
        <v>790</v>
      </c>
      <c r="AM346" s="17" t="s">
        <v>2179</v>
      </c>
      <c r="AN346" s="17" t="s">
        <v>35</v>
      </c>
      <c r="AO346" s="17" t="s">
        <v>36</v>
      </c>
      <c r="AP346" s="16" t="n">
        <v>12375</v>
      </c>
      <c r="AQ346" s="16" t="n">
        <v>14999</v>
      </c>
      <c r="AR346" s="16" t="str">
        <f aca="false">CONCATENATE(AK346,AL346)</f>
        <v>DOHA34</v>
      </c>
      <c r="AS346" s="16" t="s">
        <v>2180</v>
      </c>
      <c r="AT346" s="17" t="s">
        <v>2181</v>
      </c>
      <c r="BE346" s="533"/>
      <c r="BF346" s="491" t="n">
        <v>600000</v>
      </c>
      <c r="BG346" s="492" t="e">
        <f aca="false">IF($BG$356&gt;BF345,IF($BG$356&lt;=BF346,1,0))</f>
        <v>#N/A</v>
      </c>
      <c r="BH346" s="492" t="e">
        <f aca="false">IF(BG346=1,BF345)</f>
        <v>#N/A</v>
      </c>
      <c r="BI346" s="492" t="e">
        <f aca="false">IF(BG346=1,BF346)</f>
        <v>#N/A</v>
      </c>
      <c r="BJ346" s="493" t="n">
        <v>370</v>
      </c>
      <c r="BK346" s="10"/>
      <c r="BL346" s="76" t="n">
        <v>18</v>
      </c>
      <c r="BM346" s="387" t="n">
        <v>125</v>
      </c>
      <c r="BN346" s="387" t="n">
        <v>123</v>
      </c>
      <c r="BO346" s="387" t="n">
        <v>121</v>
      </c>
      <c r="BP346" s="387" t="n">
        <v>117</v>
      </c>
      <c r="BQ346" s="387" t="n">
        <v>113</v>
      </c>
      <c r="BR346" s="387" t="n">
        <v>108</v>
      </c>
      <c r="BS346" s="521" t="n">
        <v>103</v>
      </c>
      <c r="BT346" s="410"/>
      <c r="BU346" s="207"/>
      <c r="BV346" s="207"/>
      <c r="BW346" s="207"/>
      <c r="BX346" s="207"/>
      <c r="BY346" s="207"/>
      <c r="BZ346" s="288" t="n">
        <v>14</v>
      </c>
      <c r="CA346" s="289" t="n">
        <v>125</v>
      </c>
      <c r="CB346" s="631" t="n">
        <v>123</v>
      </c>
      <c r="CC346" s="631" t="n">
        <v>121</v>
      </c>
      <c r="CD346" s="631" t="n">
        <v>117</v>
      </c>
      <c r="CE346" s="631" t="n">
        <v>114</v>
      </c>
      <c r="CF346" s="631" t="n">
        <v>109</v>
      </c>
      <c r="CG346" s="291" t="n">
        <v>104</v>
      </c>
      <c r="CH346" s="207"/>
      <c r="CI346" s="207"/>
      <c r="CJ346" s="207"/>
      <c r="CK346" s="207"/>
      <c r="CL346" s="207"/>
      <c r="CM346" s="207"/>
      <c r="CN346" s="207"/>
      <c r="CO346" s="207"/>
      <c r="CP346" s="207"/>
      <c r="CQ346" s="207"/>
      <c r="CR346" s="207"/>
      <c r="CS346" s="207"/>
      <c r="CT346" s="207"/>
      <c r="CU346" s="207"/>
      <c r="CV346" s="207"/>
      <c r="CW346" s="207"/>
      <c r="CX346" s="207"/>
      <c r="CY346" s="208"/>
      <c r="CZ346" s="10"/>
      <c r="DA346" s="725" t="n">
        <v>45</v>
      </c>
      <c r="DB346" s="667" t="n">
        <v>120</v>
      </c>
      <c r="DC346" s="667" t="n">
        <v>116</v>
      </c>
      <c r="DD346" s="667" t="n">
        <v>112</v>
      </c>
      <c r="DE346" s="667" t="n">
        <v>108</v>
      </c>
      <c r="DF346" s="667" t="n">
        <v>104</v>
      </c>
      <c r="DG346" s="667" t="n">
        <v>100</v>
      </c>
      <c r="DH346" s="668" t="n">
        <v>96</v>
      </c>
      <c r="DI346" s="649"/>
      <c r="DJ346" s="649"/>
      <c r="DK346" s="584"/>
      <c r="DL346" s="584"/>
      <c r="DM346" s="584"/>
      <c r="DN346" s="584"/>
      <c r="DO346" s="679" t="n">
        <v>18</v>
      </c>
      <c r="DP346" s="612" t="n">
        <v>125</v>
      </c>
      <c r="DQ346" s="613" t="n">
        <v>123</v>
      </c>
      <c r="DR346" s="613" t="n">
        <v>121</v>
      </c>
      <c r="DS346" s="613" t="n">
        <v>117</v>
      </c>
      <c r="DT346" s="613" t="n">
        <v>113</v>
      </c>
      <c r="DU346" s="613" t="n">
        <v>108</v>
      </c>
      <c r="DV346" s="680" t="n">
        <v>103</v>
      </c>
      <c r="DW346" s="604"/>
      <c r="DX346" s="207"/>
      <c r="DY346" s="207"/>
      <c r="DZ346" s="207"/>
      <c r="EA346" s="207"/>
      <c r="EB346" s="207"/>
      <c r="EC346" s="207"/>
      <c r="ED346" s="584"/>
      <c r="EE346" s="584"/>
      <c r="EF346" s="584"/>
      <c r="EG346" s="584"/>
      <c r="EH346" s="584"/>
      <c r="EI346" s="584"/>
      <c r="EJ346" s="584"/>
      <c r="EK346" s="584"/>
      <c r="EL346" s="584"/>
      <c r="EM346" s="584"/>
      <c r="EN346" s="584"/>
      <c r="EO346" s="645"/>
      <c r="EP346" s="584"/>
      <c r="EQ346" s="584"/>
      <c r="ER346" s="584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</row>
    <row r="347" customFormat="false" ht="13.5" hidden="false" customHeight="false" outlineLevel="0" collapsed="false">
      <c r="Q347" s="232" t="s">
        <v>1677</v>
      </c>
      <c r="R347" s="16" t="s">
        <v>2182</v>
      </c>
      <c r="S347" s="16" t="s">
        <v>2183</v>
      </c>
      <c r="T347" s="16" t="n">
        <v>289</v>
      </c>
      <c r="U347" s="16" t="s">
        <v>2182</v>
      </c>
      <c r="V347" s="29" t="s">
        <v>18</v>
      </c>
      <c r="W347" s="29" t="n">
        <v>70</v>
      </c>
      <c r="X347" s="29" t="n">
        <v>44</v>
      </c>
      <c r="Y347" s="29" t="n">
        <v>1</v>
      </c>
      <c r="Z347" s="29" t="s">
        <v>14</v>
      </c>
      <c r="AA347" s="29" t="n">
        <v>52</v>
      </c>
      <c r="AB347" s="29" t="n">
        <v>41</v>
      </c>
      <c r="AC347" s="29" t="n">
        <v>8</v>
      </c>
      <c r="AD347" s="29" t="str">
        <f aca="false">V347</f>
        <v>N</v>
      </c>
      <c r="AE347" s="30" t="n">
        <f aca="false">IF(AD347="N",(W347+(X347/60)+(Y347/3600)),(-(W347+(X347/60)+(Y347/3600))))</f>
        <v>70.7336111111111</v>
      </c>
      <c r="AF347" s="29" t="str">
        <f aca="false">Z347</f>
        <v>W</v>
      </c>
      <c r="AG347" s="30" t="n">
        <f aca="false">IF(AF347="E",(-(AA347+(AB347/60)+(AC347/3600))),(AA347+(AB347/60)+(AC347/3600)))</f>
        <v>52.6855555555556</v>
      </c>
      <c r="AH347" s="17" t="s">
        <v>485</v>
      </c>
      <c r="AI347" s="16" t="s">
        <v>535</v>
      </c>
      <c r="AJ347" s="16" t="s">
        <v>21</v>
      </c>
      <c r="AK347" s="16" t="s">
        <v>892</v>
      </c>
      <c r="AL347" s="17" t="s">
        <v>560</v>
      </c>
      <c r="AM347" s="17" t="s">
        <v>2184</v>
      </c>
      <c r="AN347" s="17" t="s">
        <v>1008</v>
      </c>
      <c r="AO347" s="17" t="s">
        <v>36</v>
      </c>
      <c r="AP347" s="16" t="n">
        <v>5577</v>
      </c>
      <c r="AQ347" s="16" t="n">
        <v>6561</v>
      </c>
      <c r="AR347" s="16" t="str">
        <f aca="false">CONCATENATE(AK347,AL347)</f>
        <v>DORTMUND06</v>
      </c>
      <c r="AS347" s="16" t="s">
        <v>2185</v>
      </c>
      <c r="AT347" s="17" t="s">
        <v>2186</v>
      </c>
      <c r="BE347" s="533"/>
      <c r="BF347" s="491" t="n">
        <v>630000</v>
      </c>
      <c r="BG347" s="492" t="e">
        <f aca="false">IF($BG$356&gt;BF346,IF($BG$356&lt;=BF347,1,0))</f>
        <v>#N/A</v>
      </c>
      <c r="BH347" s="492" t="e">
        <f aca="false">IF(BG347=1,BF346)</f>
        <v>#N/A</v>
      </c>
      <c r="BI347" s="492" t="e">
        <f aca="false">IF(BG347=1,BF347)</f>
        <v>#N/A</v>
      </c>
      <c r="BJ347" s="493" t="n">
        <v>360</v>
      </c>
      <c r="BK347" s="10"/>
      <c r="BL347" s="76" t="n">
        <v>20</v>
      </c>
      <c r="BM347" s="387" t="n">
        <v>125</v>
      </c>
      <c r="BN347" s="387" t="n">
        <v>123</v>
      </c>
      <c r="BO347" s="387" t="n">
        <v>121</v>
      </c>
      <c r="BP347" s="387" t="n">
        <v>117</v>
      </c>
      <c r="BQ347" s="387" t="n">
        <v>113</v>
      </c>
      <c r="BR347" s="387" t="n">
        <v>108</v>
      </c>
      <c r="BS347" s="521" t="n">
        <v>103</v>
      </c>
      <c r="BT347" s="410"/>
      <c r="BU347" s="207"/>
      <c r="BV347" s="207"/>
      <c r="BW347" s="207"/>
      <c r="BX347" s="207"/>
      <c r="BY347" s="207"/>
      <c r="BZ347" s="288" t="n">
        <v>15</v>
      </c>
      <c r="CA347" s="289" t="n">
        <v>125</v>
      </c>
      <c r="CB347" s="631" t="n">
        <v>123</v>
      </c>
      <c r="CC347" s="631" t="n">
        <v>121</v>
      </c>
      <c r="CD347" s="631" t="n">
        <v>117</v>
      </c>
      <c r="CE347" s="631" t="n">
        <v>113</v>
      </c>
      <c r="CF347" s="631" t="n">
        <v>109</v>
      </c>
      <c r="CG347" s="291" t="n">
        <v>104</v>
      </c>
      <c r="CH347" s="207"/>
      <c r="CI347" s="207"/>
      <c r="CJ347" s="207"/>
      <c r="CK347" s="207"/>
      <c r="CL347" s="207"/>
      <c r="CM347" s="207"/>
      <c r="CN347" s="207"/>
      <c r="CO347" s="207"/>
      <c r="CP347" s="207"/>
      <c r="CQ347" s="207"/>
      <c r="CR347" s="207"/>
      <c r="CS347" s="207"/>
      <c r="CT347" s="207"/>
      <c r="CU347" s="207"/>
      <c r="CV347" s="207"/>
      <c r="CW347" s="207"/>
      <c r="CX347" s="207"/>
      <c r="CY347" s="208"/>
      <c r="CZ347" s="10"/>
      <c r="DA347" s="725" t="n">
        <v>50</v>
      </c>
      <c r="DB347" s="667" t="n">
        <v>118</v>
      </c>
      <c r="DC347" s="667" t="n">
        <v>114</v>
      </c>
      <c r="DD347" s="667" t="n">
        <v>110</v>
      </c>
      <c r="DE347" s="667" t="n">
        <v>105</v>
      </c>
      <c r="DF347" s="667" t="n">
        <v>102</v>
      </c>
      <c r="DG347" s="667" t="n">
        <v>98</v>
      </c>
      <c r="DH347" s="668" t="n">
        <v>94</v>
      </c>
      <c r="DI347" s="649"/>
      <c r="DJ347" s="649"/>
      <c r="DK347" s="584"/>
      <c r="DL347" s="584"/>
      <c r="DM347" s="584"/>
      <c r="DN347" s="584"/>
      <c r="DO347" s="679" t="n">
        <v>20</v>
      </c>
      <c r="DP347" s="612" t="n">
        <v>125</v>
      </c>
      <c r="DQ347" s="613" t="n">
        <v>123</v>
      </c>
      <c r="DR347" s="613" t="n">
        <v>121</v>
      </c>
      <c r="DS347" s="613" t="n">
        <v>117</v>
      </c>
      <c r="DT347" s="613" t="n">
        <v>113</v>
      </c>
      <c r="DU347" s="613" t="n">
        <v>108</v>
      </c>
      <c r="DV347" s="680" t="n">
        <v>103</v>
      </c>
      <c r="DW347" s="604"/>
      <c r="DX347" s="207"/>
      <c r="DY347" s="207"/>
      <c r="DZ347" s="207"/>
      <c r="EA347" s="207"/>
      <c r="EB347" s="207"/>
      <c r="EC347" s="207"/>
      <c r="ED347" s="584"/>
      <c r="EE347" s="584"/>
      <c r="EF347" s="584"/>
      <c r="EG347" s="584"/>
      <c r="EH347" s="584"/>
      <c r="EI347" s="584"/>
      <c r="EJ347" s="584"/>
      <c r="EK347" s="584"/>
      <c r="EL347" s="584"/>
      <c r="EM347" s="584"/>
      <c r="EN347" s="584"/>
      <c r="EO347" s="645"/>
      <c r="EP347" s="584"/>
      <c r="EQ347" s="584"/>
      <c r="ER347" s="584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</row>
    <row r="348" customFormat="false" ht="13.5" hidden="false" customHeight="false" outlineLevel="0" collapsed="false">
      <c r="Q348" s="232" t="s">
        <v>15</v>
      </c>
      <c r="R348" s="16" t="s">
        <v>2187</v>
      </c>
      <c r="S348" s="432" t="s">
        <v>2188</v>
      </c>
      <c r="T348" s="432" t="n">
        <v>280</v>
      </c>
      <c r="U348" s="87" t="s">
        <v>2187</v>
      </c>
      <c r="V348" s="29" t="s">
        <v>18</v>
      </c>
      <c r="W348" s="29" t="n">
        <v>62</v>
      </c>
      <c r="X348" s="29" t="n">
        <v>3</v>
      </c>
      <c r="Y348" s="29" t="n">
        <v>8</v>
      </c>
      <c r="Z348" s="29" t="s">
        <v>14</v>
      </c>
      <c r="AA348" s="29" t="n">
        <v>7</v>
      </c>
      <c r="AB348" s="29" t="n">
        <v>16</v>
      </c>
      <c r="AC348" s="29" t="n">
        <v>6</v>
      </c>
      <c r="AD348" s="29" t="str">
        <f aca="false">V348</f>
        <v>N</v>
      </c>
      <c r="AE348" s="30" t="n">
        <f aca="false">IF(AD348="N",(W348+(X348/60)+(Y348/3600)),(-(W348+(X348/60)+(Y348/3600))))</f>
        <v>62.0522222222222</v>
      </c>
      <c r="AF348" s="29" t="str">
        <f aca="false">Z348</f>
        <v>W</v>
      </c>
      <c r="AG348" s="30" t="n">
        <f aca="false">IF(AF348="E",(-(AA348+(AB348/60)+(AC348/3600))),(AA348+(AB348/60)+(AC348/3600)))</f>
        <v>7.26833333333333</v>
      </c>
      <c r="AH348" s="31" t="s">
        <v>143</v>
      </c>
      <c r="AI348" s="16" t="s">
        <v>535</v>
      </c>
      <c r="AJ348" s="16" t="s">
        <v>21</v>
      </c>
      <c r="AK348" s="16" t="s">
        <v>892</v>
      </c>
      <c r="AL348" s="17" t="s">
        <v>613</v>
      </c>
      <c r="AM348" s="17" t="s">
        <v>2189</v>
      </c>
      <c r="AN348" s="17" t="s">
        <v>994</v>
      </c>
      <c r="AO348" s="17" t="s">
        <v>36</v>
      </c>
      <c r="AP348" s="16" t="n">
        <v>5577</v>
      </c>
      <c r="AQ348" s="16" t="n">
        <v>6561</v>
      </c>
      <c r="AR348" s="16" t="str">
        <f aca="false">CONCATENATE(AK348,AL348)</f>
        <v>DORTMUND24</v>
      </c>
      <c r="AS348" s="16" t="s">
        <v>2190</v>
      </c>
      <c r="AT348" s="17" t="s">
        <v>2191</v>
      </c>
      <c r="BE348" s="533"/>
      <c r="BF348" s="491" t="n">
        <v>670000</v>
      </c>
      <c r="BG348" s="492" t="e">
        <f aca="false">IF($BG$356&gt;BF347,IF($BG$356&lt;=BF348,1,0))</f>
        <v>#N/A</v>
      </c>
      <c r="BH348" s="492" t="e">
        <f aca="false">IF(BG348=1,BF347)</f>
        <v>#N/A</v>
      </c>
      <c r="BI348" s="492" t="e">
        <f aca="false">IF(BG348=1,BF348)</f>
        <v>#N/A</v>
      </c>
      <c r="BJ348" s="493" t="n">
        <v>350</v>
      </c>
      <c r="BK348" s="10"/>
      <c r="BL348" s="76" t="n">
        <v>21</v>
      </c>
      <c r="BM348" s="387" t="n">
        <v>125</v>
      </c>
      <c r="BN348" s="387" t="n">
        <v>123</v>
      </c>
      <c r="BO348" s="387" t="n">
        <v>121</v>
      </c>
      <c r="BP348" s="387" t="n">
        <v>117</v>
      </c>
      <c r="BQ348" s="387" t="n">
        <v>112</v>
      </c>
      <c r="BR348" s="387" t="n">
        <v>107</v>
      </c>
      <c r="BS348" s="521" t="n">
        <v>103</v>
      </c>
      <c r="BT348" s="410"/>
      <c r="BU348" s="207"/>
      <c r="BV348" s="207"/>
      <c r="BW348" s="207"/>
      <c r="BX348" s="207"/>
      <c r="BY348" s="207"/>
      <c r="BZ348" s="288" t="n">
        <v>18</v>
      </c>
      <c r="CA348" s="289" t="n">
        <v>125</v>
      </c>
      <c r="CB348" s="631" t="n">
        <v>123</v>
      </c>
      <c r="CC348" s="631" t="n">
        <v>121</v>
      </c>
      <c r="CD348" s="631" t="n">
        <v>117</v>
      </c>
      <c r="CE348" s="631" t="n">
        <v>113</v>
      </c>
      <c r="CF348" s="631" t="n">
        <v>108</v>
      </c>
      <c r="CG348" s="291" t="n">
        <v>103</v>
      </c>
      <c r="CH348" s="207"/>
      <c r="CI348" s="207"/>
      <c r="CJ348" s="207"/>
      <c r="CK348" s="207"/>
      <c r="CL348" s="207"/>
      <c r="CM348" s="207"/>
      <c r="CN348" s="207"/>
      <c r="CO348" s="207"/>
      <c r="CP348" s="207"/>
      <c r="CQ348" s="207"/>
      <c r="CR348" s="207"/>
      <c r="CS348" s="207"/>
      <c r="CT348" s="207"/>
      <c r="CU348" s="207"/>
      <c r="CV348" s="207"/>
      <c r="CW348" s="207"/>
      <c r="CX348" s="207"/>
      <c r="CY348" s="208"/>
      <c r="CZ348" s="10"/>
      <c r="DA348" s="725" t="n">
        <v>55</v>
      </c>
      <c r="DB348" s="667" t="n">
        <v>115</v>
      </c>
      <c r="DC348" s="667" t="n">
        <v>111</v>
      </c>
      <c r="DD348" s="667" t="n">
        <v>107</v>
      </c>
      <c r="DE348" s="667" t="n">
        <v>103</v>
      </c>
      <c r="DF348" s="667" t="n">
        <v>99</v>
      </c>
      <c r="DG348" s="667" t="n">
        <v>96</v>
      </c>
      <c r="DH348" s="668" t="n">
        <v>93</v>
      </c>
      <c r="DI348" s="649"/>
      <c r="DJ348" s="649"/>
      <c r="DK348" s="584"/>
      <c r="DL348" s="584"/>
      <c r="DM348" s="584"/>
      <c r="DN348" s="584"/>
      <c r="DO348" s="679" t="n">
        <v>21</v>
      </c>
      <c r="DP348" s="612" t="n">
        <v>125</v>
      </c>
      <c r="DQ348" s="613" t="n">
        <v>123</v>
      </c>
      <c r="DR348" s="613" t="n">
        <v>121</v>
      </c>
      <c r="DS348" s="613" t="n">
        <v>117</v>
      </c>
      <c r="DT348" s="613" t="n">
        <v>112</v>
      </c>
      <c r="DU348" s="613" t="n">
        <v>107</v>
      </c>
      <c r="DV348" s="680" t="n">
        <v>103</v>
      </c>
      <c r="DW348" s="604"/>
      <c r="DX348" s="207"/>
      <c r="DY348" s="207"/>
      <c r="DZ348" s="207"/>
      <c r="EA348" s="207"/>
      <c r="EB348" s="207"/>
      <c r="EC348" s="207"/>
      <c r="ED348" s="584"/>
      <c r="EE348" s="584"/>
      <c r="EF348" s="584"/>
      <c r="EG348" s="584"/>
      <c r="EH348" s="584"/>
      <c r="EI348" s="584"/>
      <c r="EJ348" s="584"/>
      <c r="EK348" s="584"/>
      <c r="EL348" s="584"/>
      <c r="EM348" s="584"/>
      <c r="EN348" s="584"/>
      <c r="EO348" s="645"/>
      <c r="EP348" s="584"/>
      <c r="EQ348" s="584"/>
      <c r="ER348" s="584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</row>
    <row r="349" customFormat="false" ht="14.25" hidden="false" customHeight="false" outlineLevel="0" collapsed="false">
      <c r="Q349" s="232" t="s">
        <v>933</v>
      </c>
      <c r="R349" s="16" t="s">
        <v>2192</v>
      </c>
      <c r="S349" s="16" t="s">
        <v>2193</v>
      </c>
      <c r="T349" s="16" t="n">
        <v>14</v>
      </c>
      <c r="U349" s="28" t="s">
        <v>2192</v>
      </c>
      <c r="V349" s="29" t="s">
        <v>18</v>
      </c>
      <c r="W349" s="29" t="n">
        <v>49</v>
      </c>
      <c r="X349" s="29" t="n">
        <v>11</v>
      </c>
      <c r="Y349" s="29" t="n">
        <v>7</v>
      </c>
      <c r="Z349" s="29" t="s">
        <v>14</v>
      </c>
      <c r="AA349" s="29" t="n">
        <v>123</v>
      </c>
      <c r="AB349" s="29" t="n">
        <v>10</v>
      </c>
      <c r="AC349" s="29" t="n">
        <v>9</v>
      </c>
      <c r="AD349" s="29" t="str">
        <f aca="false">V349</f>
        <v>N</v>
      </c>
      <c r="AE349" s="30" t="n">
        <f aca="false">IF(AD349="N",(W349+(X349/60)+(Y349/3600)),(-(W349+(X349/60)+(Y349/3600))))</f>
        <v>49.1852777777778</v>
      </c>
      <c r="AF349" s="29" t="str">
        <f aca="false">Z349</f>
        <v>W</v>
      </c>
      <c r="AG349" s="30" t="n">
        <f aca="false">IF(AF349="E",(-(AA349+(AB349/60)+(AC349/3600))),(AA349+(AB349/60)+(AC349/3600)))</f>
        <v>123.169166666667</v>
      </c>
      <c r="AH349" s="31" t="s">
        <v>2194</v>
      </c>
      <c r="AI349" s="16" t="s">
        <v>898</v>
      </c>
      <c r="AJ349" s="16" t="s">
        <v>2195</v>
      </c>
      <c r="AK349" s="17" t="s">
        <v>899</v>
      </c>
      <c r="AL349" s="17" t="s">
        <v>205</v>
      </c>
      <c r="AM349" s="17" t="n">
        <v>120</v>
      </c>
      <c r="AN349" s="17" t="s">
        <v>145</v>
      </c>
      <c r="AO349" s="17" t="s">
        <v>36</v>
      </c>
      <c r="AP349" s="16" t="n">
        <v>8550</v>
      </c>
      <c r="AQ349" s="16" t="n">
        <v>8550</v>
      </c>
      <c r="AR349" s="16" t="str">
        <f aca="false">CONCATENATE(AK349,AL349)</f>
        <v>DOUALA12</v>
      </c>
      <c r="AS349" s="16" t="s">
        <v>2196</v>
      </c>
      <c r="AT349" s="17" t="s">
        <v>1725</v>
      </c>
      <c r="BE349" s="533"/>
      <c r="BF349" s="491" t="n">
        <v>700000</v>
      </c>
      <c r="BG349" s="492" t="e">
        <f aca="false">IF($BG$356&gt;BF348,IF($BG$356&lt;=BF349,1,0))</f>
        <v>#N/A</v>
      </c>
      <c r="BH349" s="492" t="e">
        <f aca="false">IF(BG349=1,BF348)</f>
        <v>#N/A</v>
      </c>
      <c r="BI349" s="492" t="e">
        <f aca="false">IF(BG349=1,BF349)</f>
        <v>#N/A</v>
      </c>
      <c r="BJ349" s="493" t="n">
        <v>340</v>
      </c>
      <c r="BK349" s="10"/>
      <c r="BL349" s="76" t="n">
        <v>24</v>
      </c>
      <c r="BM349" s="387" t="n">
        <v>125</v>
      </c>
      <c r="BN349" s="387" t="n">
        <v>123</v>
      </c>
      <c r="BO349" s="387" t="n">
        <v>121</v>
      </c>
      <c r="BP349" s="387" t="n">
        <v>116</v>
      </c>
      <c r="BQ349" s="387" t="n">
        <v>112</v>
      </c>
      <c r="BR349" s="387" t="n">
        <v>107</v>
      </c>
      <c r="BS349" s="521" t="n">
        <v>102</v>
      </c>
      <c r="BT349" s="410"/>
      <c r="BU349" s="207"/>
      <c r="BV349" s="207"/>
      <c r="BW349" s="207"/>
      <c r="BX349" s="207"/>
      <c r="BY349" s="207"/>
      <c r="BZ349" s="288" t="n">
        <v>20</v>
      </c>
      <c r="CA349" s="289" t="n">
        <v>125</v>
      </c>
      <c r="CB349" s="631" t="n">
        <v>123</v>
      </c>
      <c r="CC349" s="631" t="n">
        <v>121</v>
      </c>
      <c r="CD349" s="631" t="n">
        <v>117</v>
      </c>
      <c r="CE349" s="631" t="n">
        <v>113</v>
      </c>
      <c r="CF349" s="631" t="n">
        <v>108</v>
      </c>
      <c r="CG349" s="291" t="n">
        <v>103</v>
      </c>
      <c r="CH349" s="207"/>
      <c r="CI349" s="207"/>
      <c r="CJ349" s="207"/>
      <c r="CK349" s="207"/>
      <c r="CL349" s="207"/>
      <c r="CM349" s="207"/>
      <c r="CN349" s="207"/>
      <c r="CO349" s="207"/>
      <c r="CP349" s="207"/>
      <c r="CQ349" s="207"/>
      <c r="CR349" s="207"/>
      <c r="CS349" s="207"/>
      <c r="CT349" s="207"/>
      <c r="CU349" s="207"/>
      <c r="CV349" s="207"/>
      <c r="CW349" s="207"/>
      <c r="CX349" s="207"/>
      <c r="CY349" s="208"/>
      <c r="CZ349" s="10"/>
      <c r="DA349" s="728" t="n">
        <v>60</v>
      </c>
      <c r="DB349" s="687" t="n">
        <v>112</v>
      </c>
      <c r="DC349" s="687" t="n">
        <v>108</v>
      </c>
      <c r="DD349" s="687" t="n">
        <v>104</v>
      </c>
      <c r="DE349" s="687" t="n">
        <v>100</v>
      </c>
      <c r="DF349" s="687" t="n">
        <v>97</v>
      </c>
      <c r="DG349" s="687" t="n">
        <v>94</v>
      </c>
      <c r="DH349" s="729" t="n">
        <v>91</v>
      </c>
      <c r="DI349" s="649"/>
      <c r="DJ349" s="649"/>
      <c r="DK349" s="584"/>
      <c r="DL349" s="584"/>
      <c r="DM349" s="584"/>
      <c r="DN349" s="584"/>
      <c r="DO349" s="679" t="n">
        <v>24</v>
      </c>
      <c r="DP349" s="612" t="n">
        <v>125</v>
      </c>
      <c r="DQ349" s="613" t="n">
        <v>123</v>
      </c>
      <c r="DR349" s="613" t="n">
        <v>121</v>
      </c>
      <c r="DS349" s="613" t="n">
        <v>116</v>
      </c>
      <c r="DT349" s="613" t="n">
        <v>112</v>
      </c>
      <c r="DU349" s="613" t="n">
        <v>107</v>
      </c>
      <c r="DV349" s="680" t="n">
        <v>102</v>
      </c>
      <c r="DW349" s="604"/>
      <c r="DX349" s="207"/>
      <c r="DY349" s="207"/>
      <c r="DZ349" s="207"/>
      <c r="EA349" s="207"/>
      <c r="EB349" s="207"/>
      <c r="EC349" s="207"/>
      <c r="ED349" s="584"/>
      <c r="EE349" s="584"/>
      <c r="EF349" s="584"/>
      <c r="EG349" s="584"/>
      <c r="EH349" s="584"/>
      <c r="EI349" s="584"/>
      <c r="EJ349" s="584"/>
      <c r="EK349" s="584"/>
      <c r="EL349" s="584"/>
      <c r="EM349" s="584"/>
      <c r="EN349" s="584"/>
      <c r="EO349" s="645"/>
      <c r="EP349" s="584"/>
      <c r="EQ349" s="584"/>
      <c r="ER349" s="584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</row>
    <row r="350" customFormat="false" ht="15.75" hidden="false" customHeight="false" outlineLevel="0" collapsed="false">
      <c r="Q350" s="232" t="s">
        <v>1013</v>
      </c>
      <c r="R350" s="16" t="s">
        <v>2197</v>
      </c>
      <c r="S350" s="16" t="s">
        <v>2198</v>
      </c>
      <c r="T350" s="16" t="n">
        <v>362</v>
      </c>
      <c r="U350" s="31" t="s">
        <v>2197</v>
      </c>
      <c r="V350" s="29" t="s">
        <v>18</v>
      </c>
      <c r="W350" s="29" t="n">
        <v>52</v>
      </c>
      <c r="X350" s="29" t="n">
        <v>10</v>
      </c>
      <c r="Y350" s="29" t="n">
        <v>0</v>
      </c>
      <c r="Z350" s="29" t="s">
        <v>19</v>
      </c>
      <c r="AA350" s="29" t="n">
        <v>20</v>
      </c>
      <c r="AB350" s="29" t="n">
        <v>58</v>
      </c>
      <c r="AC350" s="29" t="n">
        <v>0</v>
      </c>
      <c r="AD350" s="29" t="str">
        <f aca="false">V350</f>
        <v>N</v>
      </c>
      <c r="AE350" s="30" t="n">
        <f aca="false">IF(AD350="N",(W350+(X350/60)+(Y350/3600)),(-(W350+(X350/60)+(Y350/3600))))</f>
        <v>52.1666666666667</v>
      </c>
      <c r="AF350" s="29" t="str">
        <f aca="false">Z350</f>
        <v>E</v>
      </c>
      <c r="AG350" s="30" t="n">
        <f aca="false">IF(AF350="E",(-(AA350+(AB350/60)+(AC350/3600))),(AA350+(AB350/60)+(AC350/3600)))</f>
        <v>-20.9666666666667</v>
      </c>
      <c r="AH350" s="31" t="s">
        <v>2199</v>
      </c>
      <c r="AI350" s="16" t="s">
        <v>898</v>
      </c>
      <c r="AJ350" s="16" t="s">
        <v>21</v>
      </c>
      <c r="AK350" s="17" t="s">
        <v>899</v>
      </c>
      <c r="AL350" s="17" t="s">
        <v>230</v>
      </c>
      <c r="AM350" s="17" t="n">
        <v>300</v>
      </c>
      <c r="AN350" s="17" t="s">
        <v>160</v>
      </c>
      <c r="AO350" s="17" t="s">
        <v>36</v>
      </c>
      <c r="AP350" s="16" t="n">
        <v>8550</v>
      </c>
      <c r="AQ350" s="16" t="n">
        <v>8550</v>
      </c>
      <c r="AR350" s="16" t="str">
        <f aca="false">CONCATENATE(AK350,AL350)</f>
        <v>DOUALA30</v>
      </c>
      <c r="AS350" s="16" t="s">
        <v>2200</v>
      </c>
      <c r="AT350" s="17" t="s">
        <v>1731</v>
      </c>
      <c r="BE350" s="533"/>
      <c r="BF350" s="491" t="n">
        <v>740000</v>
      </c>
      <c r="BG350" s="492" t="e">
        <f aca="false">IF($BG$356&gt;BF349,IF($BG$356&lt;=BF350,1,0))</f>
        <v>#N/A</v>
      </c>
      <c r="BH350" s="492" t="e">
        <f aca="false">IF(BG350=1,BF349)</f>
        <v>#N/A</v>
      </c>
      <c r="BI350" s="492" t="e">
        <f aca="false">IF(BG350=1,BF350)</f>
        <v>#N/A</v>
      </c>
      <c r="BJ350" s="493" t="n">
        <v>330</v>
      </c>
      <c r="BK350" s="10"/>
      <c r="BL350" s="76" t="n">
        <v>25</v>
      </c>
      <c r="BM350" s="387" t="n">
        <v>125</v>
      </c>
      <c r="BN350" s="387" t="n">
        <v>123</v>
      </c>
      <c r="BO350" s="387" t="n">
        <v>120</v>
      </c>
      <c r="BP350" s="387" t="n">
        <v>116</v>
      </c>
      <c r="BQ350" s="387" t="n">
        <v>112</v>
      </c>
      <c r="BR350" s="387" t="n">
        <v>107</v>
      </c>
      <c r="BS350" s="521" t="n">
        <v>102</v>
      </c>
      <c r="BT350" s="410"/>
      <c r="BU350" s="207"/>
      <c r="BV350" s="207"/>
      <c r="BW350" s="207"/>
      <c r="BX350" s="207"/>
      <c r="BY350" s="207"/>
      <c r="BZ350" s="288" t="n">
        <v>21</v>
      </c>
      <c r="CA350" s="289" t="n">
        <v>125</v>
      </c>
      <c r="CB350" s="631" t="n">
        <v>123</v>
      </c>
      <c r="CC350" s="631" t="n">
        <v>121</v>
      </c>
      <c r="CD350" s="631" t="n">
        <v>117</v>
      </c>
      <c r="CE350" s="631" t="n">
        <v>112</v>
      </c>
      <c r="CF350" s="631" t="n">
        <v>107</v>
      </c>
      <c r="CG350" s="291" t="n">
        <v>103</v>
      </c>
      <c r="CH350" s="207"/>
      <c r="CI350" s="207"/>
      <c r="CJ350" s="207"/>
      <c r="CK350" s="207"/>
      <c r="CL350" s="207"/>
      <c r="CM350" s="207"/>
      <c r="CN350" s="207"/>
      <c r="CO350" s="207"/>
      <c r="CP350" s="207"/>
      <c r="CQ350" s="207"/>
      <c r="CR350" s="207"/>
      <c r="CS350" s="207"/>
      <c r="CT350" s="207"/>
      <c r="CU350" s="207"/>
      <c r="CV350" s="207"/>
      <c r="CW350" s="207"/>
      <c r="CX350" s="207"/>
      <c r="CY350" s="208"/>
      <c r="CZ350" s="10"/>
      <c r="DA350" s="647"/>
      <c r="DB350" s="648"/>
      <c r="DC350" s="648"/>
      <c r="DD350" s="648"/>
      <c r="DE350" s="648"/>
      <c r="DF350" s="648"/>
      <c r="DG350" s="648"/>
      <c r="DH350" s="649"/>
      <c r="DI350" s="649"/>
      <c r="DJ350" s="649"/>
      <c r="DK350" s="584"/>
      <c r="DL350" s="584"/>
      <c r="DM350" s="584"/>
      <c r="DN350" s="584"/>
      <c r="DO350" s="679" t="n">
        <v>25</v>
      </c>
      <c r="DP350" s="612" t="n">
        <v>125</v>
      </c>
      <c r="DQ350" s="613" t="n">
        <v>123</v>
      </c>
      <c r="DR350" s="613" t="n">
        <v>120</v>
      </c>
      <c r="DS350" s="613" t="n">
        <v>116</v>
      </c>
      <c r="DT350" s="613" t="n">
        <v>112</v>
      </c>
      <c r="DU350" s="613" t="n">
        <v>106</v>
      </c>
      <c r="DV350" s="680" t="n">
        <v>102</v>
      </c>
      <c r="DW350" s="604"/>
      <c r="DX350" s="207"/>
      <c r="DY350" s="207"/>
      <c r="DZ350" s="207"/>
      <c r="EA350" s="207"/>
      <c r="EB350" s="207"/>
      <c r="EC350" s="207"/>
      <c r="ED350" s="584"/>
      <c r="EE350" s="584"/>
      <c r="EF350" s="584"/>
      <c r="EG350" s="584"/>
      <c r="EH350" s="584"/>
      <c r="EI350" s="584"/>
      <c r="EJ350" s="584"/>
      <c r="EK350" s="584"/>
      <c r="EL350" s="584"/>
      <c r="EM350" s="584"/>
      <c r="EN350" s="584"/>
      <c r="EO350" s="645"/>
      <c r="EP350" s="584"/>
      <c r="EQ350" s="584"/>
      <c r="ER350" s="584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</row>
    <row r="351" customFormat="false" ht="15.75" hidden="false" customHeight="false" outlineLevel="0" collapsed="false">
      <c r="Q351" s="16" t="s">
        <v>608</v>
      </c>
      <c r="R351" s="16" t="s">
        <v>2201</v>
      </c>
      <c r="S351" s="16" t="s">
        <v>2202</v>
      </c>
      <c r="T351" s="16" t="n">
        <v>7</v>
      </c>
      <c r="U351" s="28" t="s">
        <v>2201</v>
      </c>
      <c r="V351" s="29" t="s">
        <v>18</v>
      </c>
      <c r="W351" s="29" t="n">
        <v>45</v>
      </c>
      <c r="X351" s="29" t="n">
        <v>30</v>
      </c>
      <c r="Y351" s="29" t="n">
        <v>3</v>
      </c>
      <c r="Z351" s="29" t="s">
        <v>19</v>
      </c>
      <c r="AA351" s="29" t="n">
        <v>12</v>
      </c>
      <c r="AB351" s="29" t="n">
        <v>21</v>
      </c>
      <c r="AC351" s="29" t="n">
        <v>1</v>
      </c>
      <c r="AD351" s="29" t="str">
        <f aca="false">V351</f>
        <v>N</v>
      </c>
      <c r="AE351" s="30" t="n">
        <f aca="false">IF(AD351="N",(W351+(X351/60)+(Y351/3600)),(-(W351+(X351/60)+(Y351/3600))))</f>
        <v>45.5008333333333</v>
      </c>
      <c r="AF351" s="29" t="str">
        <f aca="false">Z351</f>
        <v>E</v>
      </c>
      <c r="AG351" s="30" t="n">
        <f aca="false">IF(AF351="E",(-(AA351+(AB351/60)+(AC351/3600))),(AA351+(AB351/60)+(AC351/3600)))</f>
        <v>-12.3502777777778</v>
      </c>
      <c r="AH351" s="31" t="s">
        <v>2203</v>
      </c>
      <c r="AI351" s="16" t="s">
        <v>77</v>
      </c>
      <c r="AJ351" s="16" t="s">
        <v>2204</v>
      </c>
      <c r="AK351" s="16" t="s">
        <v>905</v>
      </c>
      <c r="AL351" s="17" t="s">
        <v>743</v>
      </c>
      <c r="AM351" s="17" t="s">
        <v>1723</v>
      </c>
      <c r="AN351" s="17" t="s">
        <v>160</v>
      </c>
      <c r="AO351" s="17" t="s">
        <v>36</v>
      </c>
      <c r="AP351" s="16" t="n">
        <v>11810</v>
      </c>
      <c r="AQ351" s="16" t="n">
        <v>13123</v>
      </c>
      <c r="AR351" s="16" t="str">
        <f aca="false">CONCATENATE(AK351,AL351)</f>
        <v>DUBAI12L</v>
      </c>
      <c r="AS351" s="16" t="s">
        <v>2205</v>
      </c>
      <c r="AT351" s="17" t="s">
        <v>1725</v>
      </c>
      <c r="BE351" s="533"/>
      <c r="BF351" s="491" t="n">
        <v>770000</v>
      </c>
      <c r="BG351" s="492" t="e">
        <f aca="false">IF($BG$356&gt;BF350,IF($BG$356&lt;=BF351,1,0))</f>
        <v>#N/A</v>
      </c>
      <c r="BH351" s="492" t="e">
        <f aca="false">IF(BG351=1,BF350)</f>
        <v>#N/A</v>
      </c>
      <c r="BI351" s="492" t="e">
        <f aca="false">IF(BG351=1,BF351)</f>
        <v>#N/A</v>
      </c>
      <c r="BJ351" s="493" t="n">
        <v>320</v>
      </c>
      <c r="BK351" s="10"/>
      <c r="BL351" s="76" t="n">
        <v>27</v>
      </c>
      <c r="BM351" s="387" t="n">
        <v>125</v>
      </c>
      <c r="BN351" s="387" t="n">
        <v>123</v>
      </c>
      <c r="BO351" s="387" t="n">
        <v>120</v>
      </c>
      <c r="BP351" s="387" t="n">
        <v>116</v>
      </c>
      <c r="BQ351" s="387" t="n">
        <v>111</v>
      </c>
      <c r="BR351" s="387" t="n">
        <v>106</v>
      </c>
      <c r="BS351" s="521" t="n">
        <v>101</v>
      </c>
      <c r="BT351" s="410"/>
      <c r="BU351" s="207"/>
      <c r="BV351" s="207"/>
      <c r="BW351" s="207"/>
      <c r="BX351" s="207"/>
      <c r="BY351" s="207"/>
      <c r="BZ351" s="288" t="n">
        <v>24</v>
      </c>
      <c r="CA351" s="289" t="n">
        <v>125</v>
      </c>
      <c r="CB351" s="631" t="n">
        <v>123</v>
      </c>
      <c r="CC351" s="631" t="n">
        <v>121</v>
      </c>
      <c r="CD351" s="631" t="n">
        <v>116</v>
      </c>
      <c r="CE351" s="631" t="n">
        <v>112</v>
      </c>
      <c r="CF351" s="631" t="n">
        <v>107</v>
      </c>
      <c r="CG351" s="291" t="n">
        <v>102</v>
      </c>
      <c r="CH351" s="207"/>
      <c r="CI351" s="207"/>
      <c r="CJ351" s="207"/>
      <c r="CK351" s="207"/>
      <c r="CL351" s="207"/>
      <c r="CM351" s="207"/>
      <c r="CN351" s="207"/>
      <c r="CO351" s="207"/>
      <c r="CP351" s="207"/>
      <c r="CQ351" s="207"/>
      <c r="CR351" s="207"/>
      <c r="CS351" s="207"/>
      <c r="CT351" s="207"/>
      <c r="CU351" s="207"/>
      <c r="CV351" s="207"/>
      <c r="CW351" s="207"/>
      <c r="CX351" s="207"/>
      <c r="CY351" s="208"/>
      <c r="CZ351" s="10"/>
      <c r="DA351" s="647"/>
      <c r="DB351" s="648"/>
      <c r="DC351" s="648"/>
      <c r="DD351" s="648"/>
      <c r="DE351" s="648"/>
      <c r="DF351" s="648"/>
      <c r="DG351" s="648"/>
      <c r="DH351" s="649"/>
      <c r="DI351" s="649"/>
      <c r="DJ351" s="649"/>
      <c r="DK351" s="584"/>
      <c r="DL351" s="584"/>
      <c r="DM351" s="584"/>
      <c r="DN351" s="584"/>
      <c r="DO351" s="679" t="n">
        <v>27</v>
      </c>
      <c r="DP351" s="612" t="n">
        <v>125</v>
      </c>
      <c r="DQ351" s="613" t="n">
        <v>123</v>
      </c>
      <c r="DR351" s="613" t="n">
        <v>120</v>
      </c>
      <c r="DS351" s="613" t="n">
        <v>115</v>
      </c>
      <c r="DT351" s="613" t="n">
        <v>111</v>
      </c>
      <c r="DU351" s="613" t="n">
        <v>106</v>
      </c>
      <c r="DV351" s="680" t="n">
        <v>101</v>
      </c>
      <c r="DW351" s="604"/>
      <c r="DX351" s="207"/>
      <c r="DY351" s="207"/>
      <c r="DZ351" s="207"/>
      <c r="EA351" s="207"/>
      <c r="EB351" s="207"/>
      <c r="EC351" s="207"/>
      <c r="ED351" s="584"/>
      <c r="EE351" s="584"/>
      <c r="EF351" s="584"/>
      <c r="EG351" s="584"/>
      <c r="EH351" s="584"/>
      <c r="EI351" s="584"/>
      <c r="EJ351" s="584"/>
      <c r="EK351" s="584"/>
      <c r="EL351" s="584"/>
      <c r="EM351" s="584"/>
      <c r="EN351" s="584"/>
      <c r="EO351" s="645"/>
      <c r="EP351" s="584"/>
      <c r="EQ351" s="584"/>
      <c r="ER351" s="584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</row>
    <row r="352" customFormat="false" ht="15.75" hidden="false" customHeight="false" outlineLevel="0" collapsed="false">
      <c r="Q352" s="16" t="s">
        <v>1049</v>
      </c>
      <c r="R352" s="16" t="s">
        <v>2206</v>
      </c>
      <c r="S352" s="16" t="s">
        <v>2207</v>
      </c>
      <c r="T352" s="16" t="n">
        <v>600</v>
      </c>
      <c r="U352" s="28" t="s">
        <v>2206</v>
      </c>
      <c r="V352" s="29" t="s">
        <v>18</v>
      </c>
      <c r="W352" s="29" t="n">
        <v>46</v>
      </c>
      <c r="X352" s="29" t="n">
        <v>6</v>
      </c>
      <c r="Y352" s="29" t="n">
        <v>6</v>
      </c>
      <c r="Z352" s="29" t="s">
        <v>19</v>
      </c>
      <c r="AA352" s="29" t="n">
        <v>16</v>
      </c>
      <c r="AB352" s="29" t="n">
        <v>34</v>
      </c>
      <c r="AC352" s="29" t="n">
        <v>2</v>
      </c>
      <c r="AD352" s="29" t="str">
        <f aca="false">V352</f>
        <v>N</v>
      </c>
      <c r="AE352" s="30" t="n">
        <f aca="false">IF(AD352="N",(W352+(X352/60)+(Y352/3600)),(-(W352+(X352/60)+(Y352/3600))))</f>
        <v>46.1016666666667</v>
      </c>
      <c r="AF352" s="29" t="str">
        <f aca="false">Z352</f>
        <v>E</v>
      </c>
      <c r="AG352" s="30" t="n">
        <f aca="false">IF(AF352="E",(-(AA352+(AB352/60)+(AC352/3600))),(AA352+(AB352/60)+(AC352/3600)))</f>
        <v>-16.5672222222222</v>
      </c>
      <c r="AH352" s="31" t="s">
        <v>2208</v>
      </c>
      <c r="AI352" s="16" t="s">
        <v>77</v>
      </c>
      <c r="AJ352" s="16" t="s">
        <v>2204</v>
      </c>
      <c r="AK352" s="16" t="s">
        <v>905</v>
      </c>
      <c r="AL352" s="17" t="s">
        <v>753</v>
      </c>
      <c r="AM352" s="17" t="s">
        <v>1723</v>
      </c>
      <c r="AN352" s="17" t="s">
        <v>518</v>
      </c>
      <c r="AO352" s="17" t="s">
        <v>36</v>
      </c>
      <c r="AP352" s="16" t="n">
        <v>11810</v>
      </c>
      <c r="AQ352" s="16" t="n">
        <v>14156</v>
      </c>
      <c r="AR352" s="16" t="str">
        <f aca="false">CONCATENATE(AK352,AL352)</f>
        <v>DUBAI12R</v>
      </c>
      <c r="AS352" s="16" t="s">
        <v>2209</v>
      </c>
      <c r="AT352" s="17" t="s">
        <v>1725</v>
      </c>
      <c r="BE352" s="533"/>
      <c r="BF352" s="491" t="n">
        <v>810000</v>
      </c>
      <c r="BG352" s="492" t="e">
        <f aca="false">IF($BG$356&gt;BF351,IF($BG$356&lt;=BF352,1,0))</f>
        <v>#N/A</v>
      </c>
      <c r="BH352" s="492" t="e">
        <f aca="false">IF(BG352=1,BF351)</f>
        <v>#N/A</v>
      </c>
      <c r="BI352" s="492" t="e">
        <f aca="false">IF(BG352=1,BF352)</f>
        <v>#N/A</v>
      </c>
      <c r="BJ352" s="493" t="n">
        <v>310</v>
      </c>
      <c r="BK352" s="10"/>
      <c r="BL352" s="76" t="n">
        <v>30</v>
      </c>
      <c r="BM352" s="387" t="n">
        <v>125</v>
      </c>
      <c r="BN352" s="387" t="n">
        <v>123</v>
      </c>
      <c r="BO352" s="387" t="n">
        <v>119</v>
      </c>
      <c r="BP352" s="387" t="n">
        <v>115</v>
      </c>
      <c r="BQ352" s="387" t="n">
        <v>110</v>
      </c>
      <c r="BR352" s="387" t="n">
        <v>105</v>
      </c>
      <c r="BS352" s="521" t="n">
        <v>101</v>
      </c>
      <c r="BT352" s="410"/>
      <c r="BU352" s="207"/>
      <c r="BV352" s="207"/>
      <c r="BW352" s="207"/>
      <c r="BX352" s="207"/>
      <c r="BY352" s="207"/>
      <c r="BZ352" s="288" t="n">
        <v>25</v>
      </c>
      <c r="CA352" s="289" t="n">
        <v>125</v>
      </c>
      <c r="CB352" s="631" t="n">
        <v>123</v>
      </c>
      <c r="CC352" s="631" t="n">
        <v>120</v>
      </c>
      <c r="CD352" s="631" t="n">
        <v>116</v>
      </c>
      <c r="CE352" s="631" t="n">
        <v>112</v>
      </c>
      <c r="CF352" s="631" t="n">
        <v>107</v>
      </c>
      <c r="CG352" s="291" t="n">
        <v>102</v>
      </c>
      <c r="CH352" s="207"/>
      <c r="CI352" s="207"/>
      <c r="CJ352" s="207"/>
      <c r="CK352" s="207"/>
      <c r="CL352" s="207"/>
      <c r="CM352" s="207"/>
      <c r="CN352" s="207"/>
      <c r="CO352" s="207"/>
      <c r="CP352" s="207"/>
      <c r="CQ352" s="207"/>
      <c r="CR352" s="207"/>
      <c r="CS352" s="207"/>
      <c r="CT352" s="207"/>
      <c r="CU352" s="207"/>
      <c r="CV352" s="207"/>
      <c r="CW352" s="207"/>
      <c r="CX352" s="207"/>
      <c r="CY352" s="208"/>
      <c r="CZ352" s="10"/>
      <c r="DA352" s="647"/>
      <c r="DB352" s="648"/>
      <c r="DC352" s="648"/>
      <c r="DD352" s="648"/>
      <c r="DE352" s="648"/>
      <c r="DF352" s="648"/>
      <c r="DG352" s="648"/>
      <c r="DH352" s="649"/>
      <c r="DI352" s="649"/>
      <c r="DJ352" s="649"/>
      <c r="DK352" s="584"/>
      <c r="DL352" s="584"/>
      <c r="DM352" s="584"/>
      <c r="DN352" s="584"/>
      <c r="DO352" s="679" t="n">
        <v>30</v>
      </c>
      <c r="DP352" s="612" t="n">
        <v>125</v>
      </c>
      <c r="DQ352" s="613" t="n">
        <v>123</v>
      </c>
      <c r="DR352" s="613" t="n">
        <v>119</v>
      </c>
      <c r="DS352" s="613" t="n">
        <v>114</v>
      </c>
      <c r="DT352" s="613" t="n">
        <v>110</v>
      </c>
      <c r="DU352" s="613" t="n">
        <v>105</v>
      </c>
      <c r="DV352" s="680" t="n">
        <v>101</v>
      </c>
      <c r="DW352" s="604"/>
      <c r="DX352" s="207"/>
      <c r="DY352" s="207"/>
      <c r="DZ352" s="207"/>
      <c r="EA352" s="207"/>
      <c r="EB352" s="207"/>
      <c r="EC352" s="207"/>
      <c r="ED352" s="584"/>
      <c r="EE352" s="584"/>
      <c r="EF352" s="584"/>
      <c r="EG352" s="584"/>
      <c r="EH352" s="584"/>
      <c r="EI352" s="584"/>
      <c r="EJ352" s="584"/>
      <c r="EK352" s="584"/>
      <c r="EL352" s="584"/>
      <c r="EM352" s="584"/>
      <c r="EN352" s="584"/>
      <c r="EO352" s="645"/>
      <c r="EP352" s="584"/>
      <c r="EQ352" s="584"/>
      <c r="ER352" s="584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</row>
    <row r="353" customFormat="false" ht="15.75" hidden="false" customHeight="false" outlineLevel="0" collapsed="false">
      <c r="Q353" s="16" t="s">
        <v>2210</v>
      </c>
      <c r="R353" s="16" t="s">
        <v>2211</v>
      </c>
      <c r="S353" s="16" t="s">
        <v>2212</v>
      </c>
      <c r="T353" s="16" t="n">
        <v>646</v>
      </c>
      <c r="U353" s="28" t="s">
        <v>2211</v>
      </c>
      <c r="V353" s="29" t="s">
        <v>18</v>
      </c>
      <c r="W353" s="29" t="n">
        <v>54</v>
      </c>
      <c r="X353" s="29" t="n">
        <v>38</v>
      </c>
      <c r="Y353" s="29" t="n">
        <v>2</v>
      </c>
      <c r="Z353" s="29" t="s">
        <v>19</v>
      </c>
      <c r="AA353" s="29" t="n">
        <v>25</v>
      </c>
      <c r="AB353" s="29" t="n">
        <v>17</v>
      </c>
      <c r="AC353" s="29" t="n">
        <v>3</v>
      </c>
      <c r="AD353" s="29" t="str">
        <f aca="false">V353</f>
        <v>N</v>
      </c>
      <c r="AE353" s="30" t="n">
        <f aca="false">IF(AD353="N",(W353+(X353/60)+(Y353/3600)),(-(W353+(X353/60)+(Y353/3600))))</f>
        <v>54.6338888888889</v>
      </c>
      <c r="AF353" s="29" t="str">
        <f aca="false">Z353</f>
        <v>E</v>
      </c>
      <c r="AG353" s="30" t="n">
        <f aca="false">IF(AF353="E",(-(AA353+(AB353/60)+(AC353/3600))),(AA353+(AB353/60)+(AC353/3600)))</f>
        <v>-25.2841666666667</v>
      </c>
      <c r="AH353" s="31" t="s">
        <v>1234</v>
      </c>
      <c r="AI353" s="16" t="s">
        <v>77</v>
      </c>
      <c r="AJ353" s="16" t="s">
        <v>438</v>
      </c>
      <c r="AK353" s="16" t="s">
        <v>905</v>
      </c>
      <c r="AL353" s="17" t="s">
        <v>761</v>
      </c>
      <c r="AM353" s="17" t="s">
        <v>1729</v>
      </c>
      <c r="AN353" s="17" t="s">
        <v>541</v>
      </c>
      <c r="AO353" s="17" t="s">
        <v>36</v>
      </c>
      <c r="AP353" s="16" t="n">
        <v>141546</v>
      </c>
      <c r="AQ353" s="16" t="n">
        <v>14156</v>
      </c>
      <c r="AR353" s="16" t="str">
        <f aca="false">CONCATENATE(AK353,AL353)</f>
        <v>DUBAI30L</v>
      </c>
      <c r="AS353" s="16" t="s">
        <v>438</v>
      </c>
      <c r="AT353" s="17" t="s">
        <v>1731</v>
      </c>
      <c r="BE353" s="533"/>
      <c r="BF353" s="491" t="n">
        <v>840000</v>
      </c>
      <c r="BG353" s="492" t="e">
        <f aca="false">IF($BG$356&gt;BF352,IF($BG$356&lt;=BF353,1,0))</f>
        <v>#N/A</v>
      </c>
      <c r="BH353" s="492" t="e">
        <f aca="false">IF(BG353=1,BF352)</f>
        <v>#N/A</v>
      </c>
      <c r="BI353" s="492" t="e">
        <f aca="false">IF(BG353=1,BF353)</f>
        <v>#N/A</v>
      </c>
      <c r="BJ353" s="493" t="n">
        <v>300</v>
      </c>
      <c r="BK353" s="10"/>
      <c r="BL353" s="76" t="n">
        <v>32</v>
      </c>
      <c r="BM353" s="387" t="n">
        <v>125</v>
      </c>
      <c r="BN353" s="387" t="n">
        <v>122</v>
      </c>
      <c r="BO353" s="387" t="n">
        <v>118</v>
      </c>
      <c r="BP353" s="387" t="n">
        <v>114</v>
      </c>
      <c r="BQ353" s="387" t="n">
        <v>109</v>
      </c>
      <c r="BR353" s="387" t="n">
        <v>105</v>
      </c>
      <c r="BS353" s="521" t="n">
        <v>100</v>
      </c>
      <c r="BT353" s="410"/>
      <c r="BU353" s="207"/>
      <c r="BV353" s="207"/>
      <c r="BW353" s="207"/>
      <c r="BX353" s="207"/>
      <c r="BY353" s="207"/>
      <c r="BZ353" s="288" t="n">
        <v>27</v>
      </c>
      <c r="CA353" s="289" t="n">
        <v>125</v>
      </c>
      <c r="CB353" s="631" t="n">
        <v>123</v>
      </c>
      <c r="CC353" s="631" t="n">
        <v>120</v>
      </c>
      <c r="CD353" s="631" t="n">
        <v>116</v>
      </c>
      <c r="CE353" s="631" t="n">
        <v>111</v>
      </c>
      <c r="CF353" s="631" t="n">
        <v>106</v>
      </c>
      <c r="CG353" s="291" t="n">
        <v>101</v>
      </c>
      <c r="CH353" s="207"/>
      <c r="CI353" s="207"/>
      <c r="CJ353" s="207"/>
      <c r="CK353" s="207"/>
      <c r="CL353" s="207"/>
      <c r="CM353" s="207"/>
      <c r="CN353" s="207"/>
      <c r="CO353" s="207"/>
      <c r="CP353" s="207"/>
      <c r="CQ353" s="207"/>
      <c r="CR353" s="207"/>
      <c r="CS353" s="207"/>
      <c r="CT353" s="207"/>
      <c r="CU353" s="207"/>
      <c r="CV353" s="207"/>
      <c r="CW353" s="207"/>
      <c r="CX353" s="207"/>
      <c r="CY353" s="208"/>
      <c r="CZ353" s="10"/>
      <c r="DA353" s="647"/>
      <c r="DB353" s="648"/>
      <c r="DC353" s="648"/>
      <c r="DD353" s="648"/>
      <c r="DE353" s="648"/>
      <c r="DF353" s="648"/>
      <c r="DG353" s="648"/>
      <c r="DH353" s="649"/>
      <c r="DI353" s="649"/>
      <c r="DJ353" s="649"/>
      <c r="DK353" s="584"/>
      <c r="DL353" s="584"/>
      <c r="DM353" s="584"/>
      <c r="DN353" s="584"/>
      <c r="DO353" s="679" t="n">
        <v>32</v>
      </c>
      <c r="DP353" s="612" t="n">
        <v>125</v>
      </c>
      <c r="DQ353" s="613" t="n">
        <v>122</v>
      </c>
      <c r="DR353" s="613" t="n">
        <v>118</v>
      </c>
      <c r="DS353" s="613" t="n">
        <v>114</v>
      </c>
      <c r="DT353" s="613" t="n">
        <v>109</v>
      </c>
      <c r="DU353" s="613" t="n">
        <v>105</v>
      </c>
      <c r="DV353" s="680" t="n">
        <v>100</v>
      </c>
      <c r="DW353" s="604"/>
      <c r="DX353" s="207"/>
      <c r="DY353" s="207"/>
      <c r="DZ353" s="207"/>
      <c r="EA353" s="207"/>
      <c r="EB353" s="207"/>
      <c r="EC353" s="207"/>
      <c r="ED353" s="584"/>
      <c r="EE353" s="584"/>
      <c r="EF353" s="584"/>
      <c r="EG353" s="584"/>
      <c r="EH353" s="584"/>
      <c r="EI353" s="584"/>
      <c r="EJ353" s="584"/>
      <c r="EK353" s="584"/>
      <c r="EL353" s="584"/>
      <c r="EM353" s="584"/>
      <c r="EN353" s="584"/>
      <c r="EO353" s="645"/>
      <c r="EP353" s="584"/>
      <c r="EQ353" s="584"/>
      <c r="ER353" s="584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</row>
    <row r="354" customFormat="false" ht="16.5" hidden="false" customHeight="false" outlineLevel="0" collapsed="false">
      <c r="Q354" s="16" t="s">
        <v>226</v>
      </c>
      <c r="R354" s="16" t="s">
        <v>2213</v>
      </c>
      <c r="S354" s="16" t="s">
        <v>2214</v>
      </c>
      <c r="T354" s="16" t="n">
        <v>16</v>
      </c>
      <c r="U354" s="28" t="s">
        <v>2213</v>
      </c>
      <c r="V354" s="29" t="s">
        <v>18</v>
      </c>
      <c r="W354" s="29" t="n">
        <v>38</v>
      </c>
      <c r="X354" s="29" t="n">
        <v>51</v>
      </c>
      <c r="Y354" s="29" t="n">
        <v>1</v>
      </c>
      <c r="Z354" s="29" t="s">
        <v>14</v>
      </c>
      <c r="AA354" s="29" t="n">
        <v>77</v>
      </c>
      <c r="AB354" s="29" t="n">
        <v>2</v>
      </c>
      <c r="AC354" s="29" t="n">
        <v>3</v>
      </c>
      <c r="AD354" s="29" t="str">
        <f aca="false">V354</f>
        <v>N</v>
      </c>
      <c r="AE354" s="30" t="n">
        <f aca="false">IF(AD354="N",(W354+(X354/60)+(Y354/3600)),(-(W354+(X354/60)+(Y354/3600))))</f>
        <v>38.8502777777778</v>
      </c>
      <c r="AF354" s="29" t="str">
        <f aca="false">Z354</f>
        <v>W</v>
      </c>
      <c r="AG354" s="30" t="n">
        <f aca="false">IF(AF354="E",(-(AA354+(AB354/60)+(AC354/3600))),(AA354+(AB354/60)+(AC354/3600)))</f>
        <v>77.0341666666667</v>
      </c>
      <c r="AH354" s="31" t="s">
        <v>2215</v>
      </c>
      <c r="AI354" s="16" t="s">
        <v>77</v>
      </c>
      <c r="AJ354" s="16" t="s">
        <v>2204</v>
      </c>
      <c r="AK354" s="16" t="s">
        <v>905</v>
      </c>
      <c r="AL354" s="17" t="s">
        <v>768</v>
      </c>
      <c r="AM354" s="17" t="s">
        <v>1729</v>
      </c>
      <c r="AN354" s="17" t="s">
        <v>145</v>
      </c>
      <c r="AO354" s="17" t="s">
        <v>36</v>
      </c>
      <c r="AP354" s="16" t="n">
        <v>13123</v>
      </c>
      <c r="AQ354" s="16" t="n">
        <v>13123</v>
      </c>
      <c r="AR354" s="16" t="str">
        <f aca="false">CONCATENATE(AK354,AL354)</f>
        <v>DUBAI30R</v>
      </c>
      <c r="AS354" s="16" t="s">
        <v>2216</v>
      </c>
      <c r="AT354" s="17" t="s">
        <v>1731</v>
      </c>
      <c r="BE354" s="533"/>
      <c r="BF354" s="525" t="n">
        <v>870000</v>
      </c>
      <c r="BG354" s="492" t="e">
        <f aca="false">IF($BG$356&gt;BF353,IF($BG$356&lt;=BF354,1,0))</f>
        <v>#N/A</v>
      </c>
      <c r="BH354" s="528" t="e">
        <f aca="false">IF(BG354=1,BF353)</f>
        <v>#N/A</v>
      </c>
      <c r="BI354" s="528" t="e">
        <f aca="false">IF(BG354=1,BF354)</f>
        <v>#N/A</v>
      </c>
      <c r="BJ354" s="529" t="s">
        <v>627</v>
      </c>
      <c r="BK354" s="10"/>
      <c r="BL354" s="76" t="n">
        <v>35</v>
      </c>
      <c r="BM354" s="387" t="n">
        <v>125</v>
      </c>
      <c r="BN354" s="387" t="n">
        <v>121</v>
      </c>
      <c r="BO354" s="387" t="n">
        <v>117</v>
      </c>
      <c r="BP354" s="387" t="n">
        <v>112</v>
      </c>
      <c r="BQ354" s="387" t="n">
        <v>108</v>
      </c>
      <c r="BR354" s="387" t="n">
        <v>104</v>
      </c>
      <c r="BS354" s="521" t="n">
        <v>99</v>
      </c>
      <c r="BT354" s="410"/>
      <c r="BU354" s="207"/>
      <c r="BV354" s="207"/>
      <c r="BW354" s="207"/>
      <c r="BX354" s="207"/>
      <c r="BY354" s="207"/>
      <c r="BZ354" s="288" t="n">
        <v>30</v>
      </c>
      <c r="CA354" s="289" t="n">
        <v>125</v>
      </c>
      <c r="CB354" s="631" t="n">
        <v>123</v>
      </c>
      <c r="CC354" s="631" t="n">
        <v>119</v>
      </c>
      <c r="CD354" s="631" t="n">
        <v>115</v>
      </c>
      <c r="CE354" s="631" t="n">
        <v>110</v>
      </c>
      <c r="CF354" s="631" t="n">
        <v>105</v>
      </c>
      <c r="CG354" s="291" t="n">
        <v>101</v>
      </c>
      <c r="CH354" s="207"/>
      <c r="CI354" s="207"/>
      <c r="CJ354" s="207"/>
      <c r="CK354" s="207"/>
      <c r="CL354" s="207"/>
      <c r="CM354" s="207"/>
      <c r="CN354" s="207"/>
      <c r="CO354" s="207"/>
      <c r="CP354" s="207"/>
      <c r="CQ354" s="207"/>
      <c r="CR354" s="207"/>
      <c r="CS354" s="207"/>
      <c r="CT354" s="207"/>
      <c r="CU354" s="207"/>
      <c r="CV354" s="207"/>
      <c r="CW354" s="207"/>
      <c r="CX354" s="207"/>
      <c r="CY354" s="208"/>
      <c r="CZ354" s="10"/>
      <c r="DA354" s="647"/>
      <c r="DB354" s="648"/>
      <c r="DC354" s="648"/>
      <c r="DD354" s="648"/>
      <c r="DE354" s="648"/>
      <c r="DF354" s="648"/>
      <c r="DG354" s="648"/>
      <c r="DH354" s="649"/>
      <c r="DI354" s="649"/>
      <c r="DJ354" s="649"/>
      <c r="DK354" s="584"/>
      <c r="DL354" s="584"/>
      <c r="DM354" s="584"/>
      <c r="DN354" s="584"/>
      <c r="DO354" s="679" t="n">
        <v>35</v>
      </c>
      <c r="DP354" s="612" t="n">
        <v>125</v>
      </c>
      <c r="DQ354" s="613" t="n">
        <v>121</v>
      </c>
      <c r="DR354" s="613" t="n">
        <v>117</v>
      </c>
      <c r="DS354" s="613" t="n">
        <v>112</v>
      </c>
      <c r="DT354" s="613" t="n">
        <v>108</v>
      </c>
      <c r="DU354" s="613" t="n">
        <v>104</v>
      </c>
      <c r="DV354" s="680" t="n">
        <v>99</v>
      </c>
      <c r="DW354" s="604"/>
      <c r="DX354" s="207"/>
      <c r="DY354" s="207"/>
      <c r="DZ354" s="207"/>
      <c r="EA354" s="207"/>
      <c r="EB354" s="207"/>
      <c r="EC354" s="207"/>
      <c r="ED354" s="584"/>
      <c r="EE354" s="584"/>
      <c r="EF354" s="584"/>
      <c r="EG354" s="584"/>
      <c r="EH354" s="584"/>
      <c r="EI354" s="584"/>
      <c r="EJ354" s="584"/>
      <c r="EK354" s="584"/>
      <c r="EL354" s="584"/>
      <c r="EM354" s="584"/>
      <c r="EN354" s="584"/>
      <c r="EO354" s="645"/>
      <c r="EP354" s="584"/>
      <c r="EQ354" s="584"/>
      <c r="ER354" s="584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</row>
    <row r="355" customFormat="false" ht="14.25" hidden="false" customHeight="false" outlineLevel="0" collapsed="false">
      <c r="Q355" s="16" t="s">
        <v>226</v>
      </c>
      <c r="R355" s="16" t="s">
        <v>2217</v>
      </c>
      <c r="S355" s="16" t="s">
        <v>2218</v>
      </c>
      <c r="T355" s="16" t="n">
        <v>312</v>
      </c>
      <c r="U355" s="28" t="s">
        <v>2217</v>
      </c>
      <c r="V355" s="29" t="s">
        <v>18</v>
      </c>
      <c r="W355" s="29" t="n">
        <v>38</v>
      </c>
      <c r="X355" s="29" t="n">
        <v>56</v>
      </c>
      <c r="Y355" s="29" t="n">
        <v>7</v>
      </c>
      <c r="Z355" s="29" t="s">
        <v>14</v>
      </c>
      <c r="AA355" s="29" t="n">
        <v>77</v>
      </c>
      <c r="AB355" s="29" t="n">
        <v>27</v>
      </c>
      <c r="AC355" s="29" t="n">
        <v>4</v>
      </c>
      <c r="AD355" s="29" t="str">
        <f aca="false">V355</f>
        <v>N</v>
      </c>
      <c r="AE355" s="30" t="n">
        <f aca="false">IF(AD355="N",(W355+(X355/60)+(Y355/3600)),(-(W355+(X355/60)+(Y355/3600))))</f>
        <v>38.9352777777778</v>
      </c>
      <c r="AF355" s="29" t="str">
        <f aca="false">Z355</f>
        <v>W</v>
      </c>
      <c r="AG355" s="30" t="n">
        <f aca="false">IF(AF355="E",(-(AA355+(AB355/60)+(AC355/3600))),(AA355+(AB355/60)+(AC355/3600)))</f>
        <v>77.4511111111111</v>
      </c>
      <c r="AH355" s="31" t="s">
        <v>2219</v>
      </c>
      <c r="AI355" s="16" t="s">
        <v>1026</v>
      </c>
      <c r="AJ355" s="16" t="s">
        <v>78</v>
      </c>
      <c r="AK355" s="16" t="s">
        <v>911</v>
      </c>
      <c r="AL355" s="17" t="s">
        <v>284</v>
      </c>
      <c r="AM355" s="17" t="s">
        <v>2220</v>
      </c>
      <c r="AN355" s="17" t="s">
        <v>303</v>
      </c>
      <c r="AO355" s="17" t="s">
        <v>36</v>
      </c>
      <c r="AP355" s="16" t="n">
        <v>8651</v>
      </c>
      <c r="AQ355" s="16" t="n">
        <v>8651</v>
      </c>
      <c r="AR355" s="16" t="str">
        <f aca="false">CONCATENATE(AK355,AL355)</f>
        <v>DUBLIN10</v>
      </c>
      <c r="AS355" s="16" t="s">
        <v>2221</v>
      </c>
      <c r="AT355" s="17" t="s">
        <v>2222</v>
      </c>
      <c r="BE355" s="533"/>
      <c r="BF355" s="534" t="n">
        <v>10</v>
      </c>
      <c r="BG355" s="534"/>
      <c r="BH355" s="534"/>
      <c r="BI355" s="534"/>
      <c r="BJ355" s="536"/>
      <c r="BK355" s="10"/>
      <c r="BL355" s="76" t="n">
        <v>40</v>
      </c>
      <c r="BM355" s="387" t="n">
        <v>123</v>
      </c>
      <c r="BN355" s="387" t="n">
        <v>118</v>
      </c>
      <c r="BO355" s="387" t="n">
        <v>114</v>
      </c>
      <c r="BP355" s="387" t="n">
        <v>110</v>
      </c>
      <c r="BQ355" s="387" t="n">
        <v>106</v>
      </c>
      <c r="BR355" s="387" t="n">
        <v>102</v>
      </c>
      <c r="BS355" s="521" t="n">
        <v>98</v>
      </c>
      <c r="BT355" s="410"/>
      <c r="BU355" s="207"/>
      <c r="BV355" s="207"/>
      <c r="BW355" s="207"/>
      <c r="BX355" s="207"/>
      <c r="BY355" s="207"/>
      <c r="BZ355" s="288" t="n">
        <v>32</v>
      </c>
      <c r="CA355" s="289" t="n">
        <v>125</v>
      </c>
      <c r="CB355" s="631" t="n">
        <v>122</v>
      </c>
      <c r="CC355" s="631" t="n">
        <v>118</v>
      </c>
      <c r="CD355" s="631" t="n">
        <v>114</v>
      </c>
      <c r="CE355" s="631" t="n">
        <v>109</v>
      </c>
      <c r="CF355" s="631" t="n">
        <v>105</v>
      </c>
      <c r="CG355" s="291" t="n">
        <v>100</v>
      </c>
      <c r="CH355" s="207"/>
      <c r="CI355" s="207"/>
      <c r="CJ355" s="207"/>
      <c r="CK355" s="207"/>
      <c r="CL355" s="207"/>
      <c r="CM355" s="207"/>
      <c r="CN355" s="207"/>
      <c r="CO355" s="207"/>
      <c r="CP355" s="207"/>
      <c r="CQ355" s="207"/>
      <c r="CR355" s="207"/>
      <c r="CS355" s="207"/>
      <c r="CT355" s="207"/>
      <c r="CU355" s="207"/>
      <c r="CV355" s="207"/>
      <c r="CW355" s="207"/>
      <c r="CX355" s="207"/>
      <c r="CY355" s="208"/>
      <c r="CZ355" s="10"/>
      <c r="DA355" s="721" t="s">
        <v>1190</v>
      </c>
      <c r="DB355" s="730" t="s">
        <v>1363</v>
      </c>
      <c r="DC355" s="722"/>
      <c r="DD355" s="722"/>
      <c r="DE355" s="722"/>
      <c r="DF355" s="722"/>
      <c r="DG355" s="722"/>
      <c r="DH355" s="722"/>
      <c r="DI355" s="649"/>
      <c r="DJ355" s="649"/>
      <c r="DK355" s="584"/>
      <c r="DL355" s="584"/>
      <c r="DM355" s="584"/>
      <c r="DN355" s="584"/>
      <c r="DO355" s="679" t="n">
        <v>40</v>
      </c>
      <c r="DP355" s="612" t="n">
        <v>123</v>
      </c>
      <c r="DQ355" s="613" t="n">
        <v>118</v>
      </c>
      <c r="DR355" s="613" t="n">
        <v>114</v>
      </c>
      <c r="DS355" s="613" t="n">
        <v>110</v>
      </c>
      <c r="DT355" s="613" t="n">
        <v>106</v>
      </c>
      <c r="DU355" s="613" t="n">
        <v>102</v>
      </c>
      <c r="DV355" s="680" t="n">
        <v>98</v>
      </c>
      <c r="DW355" s="604"/>
      <c r="DX355" s="207"/>
      <c r="DY355" s="207"/>
      <c r="DZ355" s="207"/>
      <c r="EA355" s="207"/>
      <c r="EB355" s="207"/>
      <c r="EC355" s="207"/>
      <c r="ED355" s="584"/>
      <c r="EE355" s="584"/>
      <c r="EF355" s="584"/>
      <c r="EG355" s="584"/>
      <c r="EH355" s="584"/>
      <c r="EI355" s="584"/>
      <c r="EJ355" s="584"/>
      <c r="EK355" s="584"/>
      <c r="EL355" s="584"/>
      <c r="EM355" s="584"/>
      <c r="EN355" s="584"/>
      <c r="EO355" s="645"/>
      <c r="EP355" s="584"/>
      <c r="EQ355" s="584"/>
      <c r="ER355" s="584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</row>
    <row r="356" customFormat="false" ht="13.5" hidden="false" customHeight="false" outlineLevel="0" collapsed="false">
      <c r="Q356" s="16" t="s">
        <v>933</v>
      </c>
      <c r="R356" s="16" t="s">
        <v>2223</v>
      </c>
      <c r="S356" s="16" t="s">
        <v>2224</v>
      </c>
      <c r="T356" s="16" t="n">
        <v>783</v>
      </c>
      <c r="U356" s="28" t="s">
        <v>2223</v>
      </c>
      <c r="V356" s="29" t="s">
        <v>18</v>
      </c>
      <c r="W356" s="29" t="n">
        <v>49</v>
      </c>
      <c r="X356" s="29" t="n">
        <v>54</v>
      </c>
      <c r="Y356" s="29" t="n">
        <v>7</v>
      </c>
      <c r="Z356" s="29" t="s">
        <v>14</v>
      </c>
      <c r="AA356" s="29" t="n">
        <v>97</v>
      </c>
      <c r="AB356" s="29" t="n">
        <v>14</v>
      </c>
      <c r="AC356" s="29" t="n">
        <v>6</v>
      </c>
      <c r="AD356" s="29" t="str">
        <f aca="false">V356</f>
        <v>N</v>
      </c>
      <c r="AE356" s="30" t="n">
        <f aca="false">IF(AD356="N",(W356+(X356/60)+(Y356/3600)),(-(W356+(X356/60)+(Y356/3600))))</f>
        <v>49.9019444444444</v>
      </c>
      <c r="AF356" s="29" t="str">
        <f aca="false">Z356</f>
        <v>W</v>
      </c>
      <c r="AG356" s="30" t="n">
        <f aca="false">IF(AF356="E",(-(AA356+(AB356/60)+(AC356/3600))),(AA356+(AB356/60)+(AC356/3600)))</f>
        <v>97.235</v>
      </c>
      <c r="AH356" s="31" t="s">
        <v>2103</v>
      </c>
      <c r="AI356" s="16" t="s">
        <v>1026</v>
      </c>
      <c r="AJ356" s="16" t="s">
        <v>438</v>
      </c>
      <c r="AK356" s="16" t="s">
        <v>911</v>
      </c>
      <c r="AL356" s="17" t="s">
        <v>1263</v>
      </c>
      <c r="AM356" s="17" t="s">
        <v>2225</v>
      </c>
      <c r="AN356" s="17" t="s">
        <v>130</v>
      </c>
      <c r="AO356" s="17" t="s">
        <v>36</v>
      </c>
      <c r="AP356" s="16" t="n">
        <v>1254</v>
      </c>
      <c r="AQ356" s="16" t="n">
        <v>4114</v>
      </c>
      <c r="AR356" s="16" t="str">
        <f aca="false">CONCATENATE(AK356,AL356)</f>
        <v>DUBLIN11</v>
      </c>
      <c r="AS356" s="16" t="s">
        <v>438</v>
      </c>
      <c r="AT356" s="17" t="s">
        <v>2226</v>
      </c>
      <c r="BE356" s="533"/>
      <c r="BF356" s="534" t="s">
        <v>1501</v>
      </c>
      <c r="BG356" s="534" t="e">
        <f aca="false">BG338</f>
        <v>#N/A</v>
      </c>
      <c r="BH356" s="534" t="e">
        <f aca="false">ROUNDUP((BG356/1000),0)</f>
        <v>#N/A</v>
      </c>
      <c r="BI356" s="585" t="n">
        <v>440</v>
      </c>
      <c r="BJ356" s="536" t="e">
        <f aca="false">IF(BH356&lt;=BI356,1,0)</f>
        <v>#N/A</v>
      </c>
      <c r="BK356" s="10"/>
      <c r="BL356" s="76" t="n">
        <v>45</v>
      </c>
      <c r="BM356" s="387" t="n">
        <v>120</v>
      </c>
      <c r="BN356" s="387" t="n">
        <v>116</v>
      </c>
      <c r="BO356" s="387" t="n">
        <v>112</v>
      </c>
      <c r="BP356" s="387" t="n">
        <v>108</v>
      </c>
      <c r="BQ356" s="387" t="n">
        <v>104</v>
      </c>
      <c r="BR356" s="387" t="n">
        <v>100</v>
      </c>
      <c r="BS356" s="521" t="n">
        <v>96</v>
      </c>
      <c r="BT356" s="410"/>
      <c r="BU356" s="207"/>
      <c r="BV356" s="207"/>
      <c r="BW356" s="207"/>
      <c r="BX356" s="207"/>
      <c r="BY356" s="207"/>
      <c r="BZ356" s="288" t="n">
        <v>35</v>
      </c>
      <c r="CA356" s="289" t="n">
        <v>125</v>
      </c>
      <c r="CB356" s="631" t="n">
        <v>121</v>
      </c>
      <c r="CC356" s="631" t="n">
        <v>117</v>
      </c>
      <c r="CD356" s="631" t="n">
        <v>112</v>
      </c>
      <c r="CE356" s="631" t="n">
        <v>108</v>
      </c>
      <c r="CF356" s="631" t="n">
        <v>104</v>
      </c>
      <c r="CG356" s="291" t="n">
        <v>99</v>
      </c>
      <c r="CH356" s="207"/>
      <c r="CI356" s="207"/>
      <c r="CJ356" s="207"/>
      <c r="CK356" s="207"/>
      <c r="CL356" s="207"/>
      <c r="CM356" s="207"/>
      <c r="CN356" s="207"/>
      <c r="CO356" s="207"/>
      <c r="CP356" s="207"/>
      <c r="CQ356" s="207"/>
      <c r="CR356" s="207"/>
      <c r="CS356" s="207"/>
      <c r="CT356" s="207"/>
      <c r="CU356" s="207"/>
      <c r="CV356" s="207"/>
      <c r="CW356" s="207"/>
      <c r="CX356" s="207"/>
      <c r="CY356" s="208"/>
      <c r="CZ356" s="10"/>
      <c r="DA356" s="723"/>
      <c r="DB356" s="731" t="n">
        <v>-2000</v>
      </c>
      <c r="DC356" s="731" t="n">
        <v>0</v>
      </c>
      <c r="DD356" s="731" t="n">
        <v>2000</v>
      </c>
      <c r="DE356" s="731" t="n">
        <v>4000</v>
      </c>
      <c r="DF356" s="731" t="n">
        <v>6000</v>
      </c>
      <c r="DG356" s="731" t="n">
        <v>8000</v>
      </c>
      <c r="DH356" s="732" t="n">
        <v>10000</v>
      </c>
      <c r="DI356" s="649"/>
      <c r="DJ356" s="649"/>
      <c r="DK356" s="584"/>
      <c r="DL356" s="584"/>
      <c r="DM356" s="584"/>
      <c r="DN356" s="584"/>
      <c r="DO356" s="679" t="n">
        <v>45</v>
      </c>
      <c r="DP356" s="612" t="n">
        <v>120</v>
      </c>
      <c r="DQ356" s="613" t="n">
        <v>116</v>
      </c>
      <c r="DR356" s="613" t="n">
        <v>112</v>
      </c>
      <c r="DS356" s="613" t="n">
        <v>108</v>
      </c>
      <c r="DT356" s="613" t="n">
        <v>104</v>
      </c>
      <c r="DU356" s="613" t="n">
        <v>100</v>
      </c>
      <c r="DV356" s="680" t="n">
        <v>96</v>
      </c>
      <c r="DW356" s="604"/>
      <c r="DX356" s="207"/>
      <c r="DY356" s="207"/>
      <c r="DZ356" s="207"/>
      <c r="EA356" s="207"/>
      <c r="EB356" s="207"/>
      <c r="EC356" s="207"/>
      <c r="ED356" s="584"/>
      <c r="EE356" s="584"/>
      <c r="EF356" s="584"/>
      <c r="EG356" s="584"/>
      <c r="EH356" s="584"/>
      <c r="EI356" s="584"/>
      <c r="EJ356" s="584"/>
      <c r="EK356" s="584"/>
      <c r="EL356" s="584"/>
      <c r="EM356" s="584"/>
      <c r="EN356" s="584"/>
      <c r="EO356" s="645"/>
      <c r="EP356" s="584"/>
      <c r="EQ356" s="584"/>
      <c r="ER356" s="584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</row>
    <row r="357" customFormat="false" ht="13.5" hidden="false" customHeight="false" outlineLevel="0" collapsed="false">
      <c r="Q357" s="16" t="s">
        <v>495</v>
      </c>
      <c r="R357" s="16" t="s">
        <v>2227</v>
      </c>
      <c r="S357" s="16" t="s">
        <v>2228</v>
      </c>
      <c r="T357" s="16" t="n">
        <v>1572</v>
      </c>
      <c r="U357" s="28" t="s">
        <v>2227</v>
      </c>
      <c r="V357" s="29" t="s">
        <v>18</v>
      </c>
      <c r="W357" s="29" t="n">
        <v>34</v>
      </c>
      <c r="X357" s="29" t="n">
        <v>26</v>
      </c>
      <c r="Y357" s="29" t="n">
        <v>7</v>
      </c>
      <c r="Z357" s="29" t="s">
        <v>19</v>
      </c>
      <c r="AA357" s="29" t="n">
        <v>108</v>
      </c>
      <c r="AB357" s="29" t="n">
        <v>45</v>
      </c>
      <c r="AC357" s="29" t="n">
        <v>0</v>
      </c>
      <c r="AD357" s="29" t="str">
        <f aca="false">V357</f>
        <v>N</v>
      </c>
      <c r="AE357" s="30" t="n">
        <f aca="false">IF(AD357="N",(W357+(X357/60)+(Y357/3600)),(-(W357+(X357/60)+(Y357/3600))))</f>
        <v>34.4352777777778</v>
      </c>
      <c r="AF357" s="29" t="str">
        <f aca="false">Z357</f>
        <v>E</v>
      </c>
      <c r="AG357" s="30" t="n">
        <f aca="false">IF(AF357="E",(-(AA357+(AB357/60)+(AC357/3600))),(AA357+(AB357/60)+(AC357/3600)))</f>
        <v>-108.75</v>
      </c>
      <c r="AH357" s="31" t="s">
        <v>751</v>
      </c>
      <c r="AI357" s="16" t="s">
        <v>1026</v>
      </c>
      <c r="AJ357" s="16" t="s">
        <v>78</v>
      </c>
      <c r="AK357" s="16" t="s">
        <v>911</v>
      </c>
      <c r="AL357" s="17" t="s">
        <v>941</v>
      </c>
      <c r="AM357" s="17" t="s">
        <v>942</v>
      </c>
      <c r="AN357" s="17" t="s">
        <v>145</v>
      </c>
      <c r="AO357" s="17" t="s">
        <v>36</v>
      </c>
      <c r="AP357" s="16" t="n">
        <v>2072</v>
      </c>
      <c r="AQ357" s="16" t="n">
        <v>6797</v>
      </c>
      <c r="AR357" s="16" t="str">
        <f aca="false">CONCATENATE(AK357,AL357)</f>
        <v>DUBLIN16</v>
      </c>
      <c r="AS357" s="16" t="s">
        <v>2229</v>
      </c>
      <c r="AT357" s="17" t="s">
        <v>943</v>
      </c>
      <c r="BE357" s="533"/>
      <c r="BF357" s="534" t="s">
        <v>746</v>
      </c>
      <c r="BG357" s="534" t="e">
        <f aca="false">LOOKUP(1,BG341:BG354,BH341:BH354)</f>
        <v>#N/A</v>
      </c>
      <c r="BH357" s="534"/>
      <c r="BI357" s="585" t="n">
        <v>480</v>
      </c>
      <c r="BJ357" s="536" t="e">
        <f aca="false">IF($BH$356&gt;=BI357,IF($BH$356&lt;BI358,1,0))</f>
        <v>#N/A</v>
      </c>
      <c r="BK357" s="10"/>
      <c r="BL357" s="76" t="n">
        <v>50</v>
      </c>
      <c r="BM357" s="387" t="n">
        <v>118</v>
      </c>
      <c r="BN357" s="387" t="n">
        <v>114</v>
      </c>
      <c r="BO357" s="387" t="n">
        <v>110</v>
      </c>
      <c r="BP357" s="387" t="n">
        <v>105</v>
      </c>
      <c r="BQ357" s="387" t="n">
        <v>102</v>
      </c>
      <c r="BR357" s="387" t="n">
        <v>98</v>
      </c>
      <c r="BS357" s="521" t="n">
        <v>94</v>
      </c>
      <c r="BT357" s="410"/>
      <c r="BU357" s="207"/>
      <c r="BV357" s="207"/>
      <c r="BW357" s="207"/>
      <c r="BX357" s="207"/>
      <c r="BY357" s="207"/>
      <c r="BZ357" s="288" t="n">
        <v>40</v>
      </c>
      <c r="CA357" s="289" t="n">
        <v>123</v>
      </c>
      <c r="CB357" s="631" t="n">
        <v>118</v>
      </c>
      <c r="CC357" s="631" t="n">
        <v>114</v>
      </c>
      <c r="CD357" s="631" t="n">
        <v>110</v>
      </c>
      <c r="CE357" s="631" t="n">
        <v>106</v>
      </c>
      <c r="CF357" s="631" t="n">
        <v>102</v>
      </c>
      <c r="CG357" s="291" t="n">
        <v>98</v>
      </c>
      <c r="CH357" s="207"/>
      <c r="CI357" s="207"/>
      <c r="CJ357" s="207"/>
      <c r="CK357" s="207"/>
      <c r="CL357" s="207"/>
      <c r="CM357" s="207"/>
      <c r="CN357" s="207"/>
      <c r="CO357" s="207"/>
      <c r="CP357" s="207"/>
      <c r="CQ357" s="207"/>
      <c r="CR357" s="207"/>
      <c r="CS357" s="207"/>
      <c r="CT357" s="207"/>
      <c r="CU357" s="207"/>
      <c r="CV357" s="207"/>
      <c r="CW357" s="207"/>
      <c r="CX357" s="207"/>
      <c r="CY357" s="208"/>
      <c r="CZ357" s="10"/>
      <c r="DA357" s="725" t="n">
        <v>-55</v>
      </c>
      <c r="DB357" s="681" t="n">
        <v>126</v>
      </c>
      <c r="DC357" s="681" t="n">
        <v>123</v>
      </c>
      <c r="DD357" s="681" t="n">
        <v>121</v>
      </c>
      <c r="DE357" s="681" t="n">
        <v>117</v>
      </c>
      <c r="DF357" s="681" t="n">
        <v>114</v>
      </c>
      <c r="DG357" s="681" t="n">
        <v>110</v>
      </c>
      <c r="DH357" s="716" t="n">
        <v>105</v>
      </c>
      <c r="DI357" s="649"/>
      <c r="DJ357" s="649"/>
      <c r="DK357" s="584"/>
      <c r="DL357" s="584"/>
      <c r="DM357" s="584"/>
      <c r="DN357" s="584"/>
      <c r="DO357" s="679" t="n">
        <v>50</v>
      </c>
      <c r="DP357" s="612" t="n">
        <v>118</v>
      </c>
      <c r="DQ357" s="613" t="n">
        <v>114</v>
      </c>
      <c r="DR357" s="613" t="n">
        <v>110</v>
      </c>
      <c r="DS357" s="613" t="n">
        <v>105</v>
      </c>
      <c r="DT357" s="613" t="n">
        <v>102</v>
      </c>
      <c r="DU357" s="613" t="n">
        <v>98</v>
      </c>
      <c r="DV357" s="680" t="n">
        <v>94</v>
      </c>
      <c r="DW357" s="604"/>
      <c r="DX357" s="207"/>
      <c r="DY357" s="207"/>
      <c r="DZ357" s="207"/>
      <c r="EA357" s="207"/>
      <c r="EB357" s="207"/>
      <c r="EC357" s="207"/>
      <c r="ED357" s="584"/>
      <c r="EE357" s="584"/>
      <c r="EF357" s="584"/>
      <c r="EG357" s="584"/>
      <c r="EH357" s="584"/>
      <c r="EI357" s="584"/>
      <c r="EJ357" s="584"/>
      <c r="EK357" s="584"/>
      <c r="EL357" s="584"/>
      <c r="EM357" s="584"/>
      <c r="EN357" s="584"/>
      <c r="EO357" s="645"/>
      <c r="EP357" s="584"/>
      <c r="EQ357" s="584"/>
      <c r="ER357" s="584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</row>
    <row r="358" customFormat="false" ht="13.5" hidden="false" customHeight="false" outlineLevel="0" collapsed="false">
      <c r="Q358" s="16" t="s">
        <v>2230</v>
      </c>
      <c r="R358" s="16" t="s">
        <v>2231</v>
      </c>
      <c r="S358" s="16" t="s">
        <v>2232</v>
      </c>
      <c r="T358" s="16" t="n">
        <v>110</v>
      </c>
      <c r="U358" s="28" t="s">
        <v>2231</v>
      </c>
      <c r="V358" s="29" t="s">
        <v>18</v>
      </c>
      <c r="W358" s="29" t="n">
        <v>16</v>
      </c>
      <c r="X358" s="29" t="n">
        <v>54</v>
      </c>
      <c r="Y358" s="29" t="n">
        <v>4</v>
      </c>
      <c r="Z358" s="29" t="s">
        <v>19</v>
      </c>
      <c r="AA358" s="29" t="n">
        <v>96</v>
      </c>
      <c r="AB358" s="29" t="n">
        <v>8</v>
      </c>
      <c r="AC358" s="29" t="n">
        <v>2</v>
      </c>
      <c r="AD358" s="29" t="str">
        <f aca="false">V358</f>
        <v>N</v>
      </c>
      <c r="AE358" s="30" t="n">
        <f aca="false">IF(AD358="N",(W358+(X358/60)+(Y358/3600)),(-(W358+(X358/60)+(Y358/3600))))</f>
        <v>16.9011111111111</v>
      </c>
      <c r="AF358" s="29" t="str">
        <f aca="false">Z358</f>
        <v>E</v>
      </c>
      <c r="AG358" s="30" t="n">
        <f aca="false">IF(AF358="E",(-(AA358+(AB358/60)+(AC358/3600))),(AA358+(AB358/60)+(AC358/3600)))</f>
        <v>-96.1338888888889</v>
      </c>
      <c r="AH358" s="31" t="s">
        <v>723</v>
      </c>
      <c r="AI358" s="16" t="s">
        <v>1026</v>
      </c>
      <c r="AJ358" s="16" t="s">
        <v>78</v>
      </c>
      <c r="AK358" s="16" t="s">
        <v>911</v>
      </c>
      <c r="AL358" s="17" t="s">
        <v>301</v>
      </c>
      <c r="AM358" s="17" t="s">
        <v>2233</v>
      </c>
      <c r="AN358" s="17" t="s">
        <v>286</v>
      </c>
      <c r="AO358" s="17" t="s">
        <v>287</v>
      </c>
      <c r="AP358" s="16" t="n">
        <v>8651</v>
      </c>
      <c r="AQ358" s="16" t="n">
        <v>8651</v>
      </c>
      <c r="AR358" s="16" t="str">
        <f aca="false">CONCATENATE(AK358,AL358)</f>
        <v>DUBLIN28</v>
      </c>
      <c r="AS358" s="16" t="s">
        <v>2234</v>
      </c>
      <c r="AT358" s="17" t="s">
        <v>2235</v>
      </c>
      <c r="BE358" s="533"/>
      <c r="BF358" s="534" t="s">
        <v>236</v>
      </c>
      <c r="BG358" s="534" t="e">
        <f aca="false">LOOKUP(1,BG341:BG354,BI341:BI354)</f>
        <v>#N/A</v>
      </c>
      <c r="BH358" s="534"/>
      <c r="BI358" s="585" t="n">
        <v>520</v>
      </c>
      <c r="BJ358" s="536" t="e">
        <f aca="false">IF($BH$356&gt;=BI358,IF($BH$356&lt;BI359,1,0))</f>
        <v>#N/A</v>
      </c>
      <c r="BK358" s="10"/>
      <c r="BL358" s="76" t="n">
        <v>55</v>
      </c>
      <c r="BM358" s="387" t="n">
        <v>115</v>
      </c>
      <c r="BN358" s="387" t="n">
        <v>111</v>
      </c>
      <c r="BO358" s="387" t="n">
        <v>107</v>
      </c>
      <c r="BP358" s="387" t="n">
        <v>103</v>
      </c>
      <c r="BQ358" s="387" t="n">
        <v>99</v>
      </c>
      <c r="BR358" s="387" t="n">
        <v>96</v>
      </c>
      <c r="BS358" s="521" t="n">
        <v>93</v>
      </c>
      <c r="BT358" s="410"/>
      <c r="BU358" s="207"/>
      <c r="BV358" s="207"/>
      <c r="BW358" s="207"/>
      <c r="BX358" s="207"/>
      <c r="BY358" s="207"/>
      <c r="BZ358" s="288" t="n">
        <v>45</v>
      </c>
      <c r="CA358" s="289" t="n">
        <v>120</v>
      </c>
      <c r="CB358" s="631" t="n">
        <v>116</v>
      </c>
      <c r="CC358" s="631" t="n">
        <v>112</v>
      </c>
      <c r="CD358" s="631" t="n">
        <v>108</v>
      </c>
      <c r="CE358" s="631" t="n">
        <v>104</v>
      </c>
      <c r="CF358" s="631" t="n">
        <v>100</v>
      </c>
      <c r="CG358" s="291" t="n">
        <v>96</v>
      </c>
      <c r="CH358" s="207"/>
      <c r="CI358" s="207"/>
      <c r="CJ358" s="207"/>
      <c r="CK358" s="207"/>
      <c r="CL358" s="207"/>
      <c r="CM358" s="207"/>
      <c r="CN358" s="207"/>
      <c r="CO358" s="207"/>
      <c r="CP358" s="207"/>
      <c r="CQ358" s="207"/>
      <c r="CR358" s="207"/>
      <c r="CS358" s="207"/>
      <c r="CT358" s="207"/>
      <c r="CU358" s="207"/>
      <c r="CV358" s="207"/>
      <c r="CW358" s="207"/>
      <c r="CX358" s="207"/>
      <c r="CY358" s="208"/>
      <c r="CZ358" s="10"/>
      <c r="DA358" s="725" t="n">
        <v>0</v>
      </c>
      <c r="DB358" s="681" t="n">
        <v>125</v>
      </c>
      <c r="DC358" s="681" t="n">
        <v>123</v>
      </c>
      <c r="DD358" s="681" t="n">
        <v>121</v>
      </c>
      <c r="DE358" s="681" t="n">
        <v>117</v>
      </c>
      <c r="DF358" s="681" t="n">
        <v>114</v>
      </c>
      <c r="DG358" s="681" t="n">
        <v>110</v>
      </c>
      <c r="DH358" s="716" t="n">
        <v>105</v>
      </c>
      <c r="DI358" s="649"/>
      <c r="DJ358" s="649"/>
      <c r="DK358" s="584"/>
      <c r="DL358" s="584"/>
      <c r="DM358" s="584"/>
      <c r="DN358" s="584"/>
      <c r="DO358" s="679" t="n">
        <v>55</v>
      </c>
      <c r="DP358" s="612" t="n">
        <v>115</v>
      </c>
      <c r="DQ358" s="613" t="n">
        <v>111</v>
      </c>
      <c r="DR358" s="613" t="n">
        <v>107</v>
      </c>
      <c r="DS358" s="613" t="n">
        <v>103</v>
      </c>
      <c r="DT358" s="613" t="n">
        <v>99</v>
      </c>
      <c r="DU358" s="613" t="n">
        <v>96</v>
      </c>
      <c r="DV358" s="680" t="n">
        <v>93</v>
      </c>
      <c r="DW358" s="604"/>
      <c r="DX358" s="207"/>
      <c r="DY358" s="207"/>
      <c r="DZ358" s="207"/>
      <c r="EA358" s="207"/>
      <c r="EB358" s="207"/>
      <c r="EC358" s="207"/>
      <c r="ED358" s="584"/>
      <c r="EE358" s="584"/>
      <c r="EF358" s="584"/>
      <c r="EG358" s="584"/>
      <c r="EH358" s="584"/>
      <c r="EI358" s="584"/>
      <c r="EJ358" s="584"/>
      <c r="EK358" s="584"/>
      <c r="EL358" s="584"/>
      <c r="EM358" s="584"/>
      <c r="EN358" s="584"/>
      <c r="EO358" s="645"/>
      <c r="EP358" s="584"/>
      <c r="EQ358" s="584"/>
      <c r="ER358" s="584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</row>
    <row r="359" customFormat="false" ht="14.25" hidden="false" customHeight="false" outlineLevel="0" collapsed="false">
      <c r="Q359" s="16" t="s">
        <v>898</v>
      </c>
      <c r="R359" s="16" t="s">
        <v>2236</v>
      </c>
      <c r="S359" s="16" t="s">
        <v>2237</v>
      </c>
      <c r="T359" s="16" t="n">
        <v>2278</v>
      </c>
      <c r="U359" s="28" t="s">
        <v>2236</v>
      </c>
      <c r="V359" s="29" t="s">
        <v>18</v>
      </c>
      <c r="W359" s="29" t="n">
        <v>3</v>
      </c>
      <c r="X359" s="29" t="n">
        <v>43</v>
      </c>
      <c r="Y359" s="29" t="n">
        <v>0</v>
      </c>
      <c r="Z359" s="29" t="s">
        <v>19</v>
      </c>
      <c r="AA359" s="29" t="n">
        <v>11</v>
      </c>
      <c r="AB359" s="29" t="n">
        <v>33</v>
      </c>
      <c r="AC359" s="29" t="n">
        <v>2</v>
      </c>
      <c r="AD359" s="29" t="str">
        <f aca="false">V359</f>
        <v>N</v>
      </c>
      <c r="AE359" s="30" t="n">
        <f aca="false">IF(AD359="N",(W359+(X359/60)+(Y359/3600)),(-(W359+(X359/60)+(Y359/3600))))</f>
        <v>3.71666666666667</v>
      </c>
      <c r="AF359" s="29" t="str">
        <f aca="false">Z359</f>
        <v>E</v>
      </c>
      <c r="AG359" s="30" t="n">
        <f aca="false">IF(AF359="E",(-(AA359+(AB359/60)+(AC359/3600))),(AA359+(AB359/60)+(AC359/3600)))</f>
        <v>-11.5505555555556</v>
      </c>
      <c r="AH359" s="31" t="s">
        <v>259</v>
      </c>
      <c r="AI359" s="16" t="s">
        <v>1026</v>
      </c>
      <c r="AJ359" s="16" t="s">
        <v>438</v>
      </c>
      <c r="AK359" s="16" t="s">
        <v>911</v>
      </c>
      <c r="AL359" s="17" t="s">
        <v>1274</v>
      </c>
      <c r="AM359" s="17" t="s">
        <v>2238</v>
      </c>
      <c r="AN359" s="17" t="s">
        <v>35</v>
      </c>
      <c r="AO359" s="17" t="s">
        <v>36</v>
      </c>
      <c r="AP359" s="16" t="n">
        <v>1339</v>
      </c>
      <c r="AQ359" s="16" t="n">
        <v>4393</v>
      </c>
      <c r="AR359" s="16" t="str">
        <f aca="false">CONCATENATE(AK359,AL359)</f>
        <v>DUBLIN29</v>
      </c>
      <c r="AS359" s="16" t="s">
        <v>438</v>
      </c>
      <c r="AT359" s="17" t="s">
        <v>2239</v>
      </c>
      <c r="BE359" s="533"/>
      <c r="BF359" s="534" t="s">
        <v>763</v>
      </c>
      <c r="BG359" s="534" t="e">
        <f aca="false">((BG358-BG357)/2)</f>
        <v>#N/A</v>
      </c>
      <c r="BH359" s="534"/>
      <c r="BI359" s="585" t="n">
        <v>560</v>
      </c>
      <c r="BJ359" s="536" t="e">
        <f aca="false">IF($BH$356&gt;=BI359,IF($BH$356&lt;BI360,1,0))</f>
        <v>#N/A</v>
      </c>
      <c r="BK359" s="10"/>
      <c r="BL359" s="476" t="n">
        <v>60</v>
      </c>
      <c r="BM359" s="413" t="n">
        <v>112</v>
      </c>
      <c r="BN359" s="413" t="n">
        <v>108</v>
      </c>
      <c r="BO359" s="413" t="n">
        <v>104</v>
      </c>
      <c r="BP359" s="413" t="n">
        <v>101</v>
      </c>
      <c r="BQ359" s="413" t="n">
        <v>97</v>
      </c>
      <c r="BR359" s="413" t="n">
        <v>94</v>
      </c>
      <c r="BS359" s="560" t="n">
        <v>91</v>
      </c>
      <c r="BT359" s="410"/>
      <c r="BU359" s="207"/>
      <c r="BV359" s="207"/>
      <c r="BW359" s="207"/>
      <c r="BX359" s="207"/>
      <c r="BY359" s="207"/>
      <c r="BZ359" s="288" t="n">
        <v>50</v>
      </c>
      <c r="CA359" s="289" t="n">
        <v>118</v>
      </c>
      <c r="CB359" s="631" t="n">
        <v>114</v>
      </c>
      <c r="CC359" s="631" t="n">
        <v>110</v>
      </c>
      <c r="CD359" s="631" t="n">
        <v>105</v>
      </c>
      <c r="CE359" s="631" t="n">
        <v>102</v>
      </c>
      <c r="CF359" s="631" t="n">
        <v>98</v>
      </c>
      <c r="CG359" s="291" t="n">
        <v>94</v>
      </c>
      <c r="CH359" s="207"/>
      <c r="CI359" s="207"/>
      <c r="CJ359" s="207"/>
      <c r="CK359" s="207"/>
      <c r="CL359" s="207"/>
      <c r="CM359" s="207"/>
      <c r="CN359" s="207"/>
      <c r="CO359" s="207"/>
      <c r="CP359" s="207"/>
      <c r="CQ359" s="207"/>
      <c r="CR359" s="207"/>
      <c r="CS359" s="207"/>
      <c r="CT359" s="207"/>
      <c r="CU359" s="207"/>
      <c r="CV359" s="207"/>
      <c r="CW359" s="207"/>
      <c r="CX359" s="207"/>
      <c r="CY359" s="208"/>
      <c r="CZ359" s="10"/>
      <c r="DA359" s="725" t="n">
        <v>5</v>
      </c>
      <c r="DB359" s="681" t="n">
        <v>125</v>
      </c>
      <c r="DC359" s="681" t="n">
        <v>123</v>
      </c>
      <c r="DD359" s="681" t="n">
        <v>121</v>
      </c>
      <c r="DE359" s="681" t="n">
        <v>117</v>
      </c>
      <c r="DF359" s="681" t="n">
        <v>114</v>
      </c>
      <c r="DG359" s="681" t="n">
        <v>110</v>
      </c>
      <c r="DH359" s="716" t="n">
        <v>105</v>
      </c>
      <c r="DI359" s="649"/>
      <c r="DJ359" s="649"/>
      <c r="DK359" s="584"/>
      <c r="DL359" s="584"/>
      <c r="DM359" s="584"/>
      <c r="DN359" s="584"/>
      <c r="DO359" s="691" t="n">
        <v>60</v>
      </c>
      <c r="DP359" s="692" t="n">
        <v>112</v>
      </c>
      <c r="DQ359" s="693" t="n">
        <v>108</v>
      </c>
      <c r="DR359" s="693" t="n">
        <v>104</v>
      </c>
      <c r="DS359" s="693" t="n">
        <v>100</v>
      </c>
      <c r="DT359" s="693" t="n">
        <v>97</v>
      </c>
      <c r="DU359" s="693" t="n">
        <v>94</v>
      </c>
      <c r="DV359" s="694" t="n">
        <v>91</v>
      </c>
      <c r="DW359" s="604"/>
      <c r="DX359" s="207"/>
      <c r="DY359" s="207"/>
      <c r="DZ359" s="207"/>
      <c r="EA359" s="207"/>
      <c r="EB359" s="207"/>
      <c r="EC359" s="207"/>
      <c r="ED359" s="584"/>
      <c r="EE359" s="584"/>
      <c r="EF359" s="584"/>
      <c r="EG359" s="584"/>
      <c r="EH359" s="584"/>
      <c r="EI359" s="584"/>
      <c r="EJ359" s="584"/>
      <c r="EK359" s="584"/>
      <c r="EL359" s="584"/>
      <c r="EM359" s="584"/>
      <c r="EN359" s="584"/>
      <c r="EO359" s="645"/>
      <c r="EP359" s="584"/>
      <c r="EQ359" s="584"/>
      <c r="ER359" s="584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</row>
    <row r="360" customFormat="false" ht="13.5" hidden="false" customHeight="false" outlineLevel="0" collapsed="false">
      <c r="Q360" s="16" t="s">
        <v>2240</v>
      </c>
      <c r="R360" s="16" t="s">
        <v>2241</v>
      </c>
      <c r="S360" s="16" t="s">
        <v>2242</v>
      </c>
      <c r="T360" s="16" t="n">
        <v>2838</v>
      </c>
      <c r="U360" s="28" t="s">
        <v>2241</v>
      </c>
      <c r="V360" s="29" t="s">
        <v>18</v>
      </c>
      <c r="W360" s="29" t="n">
        <v>40</v>
      </c>
      <c r="X360" s="29" t="n">
        <v>8</v>
      </c>
      <c r="Y360" s="29" t="n">
        <v>9</v>
      </c>
      <c r="Z360" s="29" t="s">
        <v>19</v>
      </c>
      <c r="AA360" s="29" t="n">
        <v>44</v>
      </c>
      <c r="AB360" s="29" t="n">
        <v>23</v>
      </c>
      <c r="AC360" s="29" t="n">
        <v>8</v>
      </c>
      <c r="AD360" s="29" t="str">
        <f aca="false">V360</f>
        <v>N</v>
      </c>
      <c r="AE360" s="30" t="n">
        <f aca="false">IF(AD360="N",(W360+(X360/60)+(Y360/3600)),(-(W360+(X360/60)+(Y360/3600))))</f>
        <v>40.1358333333333</v>
      </c>
      <c r="AF360" s="29" t="str">
        <f aca="false">Z360</f>
        <v>E</v>
      </c>
      <c r="AG360" s="30" t="n">
        <f aca="false">IF(AF360="E",(-(AA360+(AB360/60)+(AC360/3600))),(AA360+(AB360/60)+(AC360/3600)))</f>
        <v>-44.3855555555556</v>
      </c>
      <c r="AH360" s="31" t="s">
        <v>424</v>
      </c>
      <c r="AI360" s="16" t="s">
        <v>1026</v>
      </c>
      <c r="AJ360" s="16" t="s">
        <v>2243</v>
      </c>
      <c r="AK360" s="16" t="s">
        <v>911</v>
      </c>
      <c r="AL360" s="17" t="s">
        <v>790</v>
      </c>
      <c r="AM360" s="17" t="s">
        <v>948</v>
      </c>
      <c r="AN360" s="17" t="s">
        <v>160</v>
      </c>
      <c r="AO360" s="17" t="s">
        <v>36</v>
      </c>
      <c r="AP360" s="16" t="n">
        <v>2072</v>
      </c>
      <c r="AQ360" s="16" t="n">
        <v>6797</v>
      </c>
      <c r="AR360" s="16" t="str">
        <f aca="false">CONCATENATE(AK360,AL360)</f>
        <v>DUBLIN34</v>
      </c>
      <c r="AS360" s="16" t="s">
        <v>2244</v>
      </c>
      <c r="AT360" s="17" t="s">
        <v>950</v>
      </c>
      <c r="BE360" s="533"/>
      <c r="BF360" s="534" t="s">
        <v>770</v>
      </c>
      <c r="BG360" s="534" t="e">
        <f aca="false">BG356-BG357</f>
        <v>#N/A</v>
      </c>
      <c r="BH360" s="534" t="e">
        <f aca="false">IF(BG360&lt;BG359,1,0)</f>
        <v>#N/A</v>
      </c>
      <c r="BI360" s="585" t="n">
        <v>600</v>
      </c>
      <c r="BJ360" s="536" t="e">
        <f aca="false">IF($BH$356&gt;=BI360,IF($BH$356&lt;BI361,1,0))</f>
        <v>#N/A</v>
      </c>
      <c r="BK360" s="10"/>
      <c r="BL360" s="623"/>
      <c r="BM360" s="207"/>
      <c r="BN360" s="207"/>
      <c r="BO360" s="207"/>
      <c r="BP360" s="410"/>
      <c r="BQ360" s="410"/>
      <c r="BR360" s="410"/>
      <c r="BS360" s="410"/>
      <c r="BT360" s="410"/>
      <c r="BU360" s="207"/>
      <c r="BV360" s="207"/>
      <c r="BW360" s="207"/>
      <c r="BX360" s="207"/>
      <c r="BY360" s="207"/>
      <c r="BZ360" s="288" t="n">
        <v>55</v>
      </c>
      <c r="CA360" s="289" t="n">
        <v>115</v>
      </c>
      <c r="CB360" s="631" t="n">
        <v>111</v>
      </c>
      <c r="CC360" s="631" t="n">
        <v>107</v>
      </c>
      <c r="CD360" s="631" t="n">
        <v>103</v>
      </c>
      <c r="CE360" s="631" t="n">
        <v>99</v>
      </c>
      <c r="CF360" s="631" t="n">
        <v>96</v>
      </c>
      <c r="CG360" s="291" t="n">
        <v>93</v>
      </c>
      <c r="CH360" s="207"/>
      <c r="CI360" s="207"/>
      <c r="CJ360" s="207"/>
      <c r="CK360" s="207"/>
      <c r="CL360" s="207"/>
      <c r="CM360" s="207"/>
      <c r="CN360" s="207"/>
      <c r="CO360" s="207"/>
      <c r="CP360" s="207"/>
      <c r="CQ360" s="207"/>
      <c r="CR360" s="207"/>
      <c r="CS360" s="207"/>
      <c r="CT360" s="207"/>
      <c r="CU360" s="207"/>
      <c r="CV360" s="207"/>
      <c r="CW360" s="207"/>
      <c r="CX360" s="207"/>
      <c r="CY360" s="208"/>
      <c r="CZ360" s="10"/>
      <c r="DA360" s="725" t="n">
        <v>7</v>
      </c>
      <c r="DB360" s="681" t="n">
        <v>125</v>
      </c>
      <c r="DC360" s="681" t="n">
        <v>123</v>
      </c>
      <c r="DD360" s="681" t="n">
        <v>121</v>
      </c>
      <c r="DE360" s="681" t="n">
        <v>117</v>
      </c>
      <c r="DF360" s="681" t="n">
        <v>114</v>
      </c>
      <c r="DG360" s="681" t="n">
        <v>110</v>
      </c>
      <c r="DH360" s="716" t="n">
        <v>105</v>
      </c>
      <c r="DI360" s="649"/>
      <c r="DJ360" s="649"/>
      <c r="DK360" s="584"/>
      <c r="DL360" s="584"/>
      <c r="DM360" s="584"/>
      <c r="DN360" s="584"/>
      <c r="DO360" s="604"/>
      <c r="DP360" s="604"/>
      <c r="DQ360" s="604"/>
      <c r="DR360" s="604"/>
      <c r="DS360" s="604"/>
      <c r="DT360" s="604"/>
      <c r="DU360" s="604"/>
      <c r="DV360" s="604"/>
      <c r="DW360" s="604"/>
      <c r="DX360" s="207"/>
      <c r="DY360" s="207"/>
      <c r="DZ360" s="207"/>
      <c r="EA360" s="207"/>
      <c r="EB360" s="207"/>
      <c r="EC360" s="207"/>
      <c r="ED360" s="584"/>
      <c r="EE360" s="584"/>
      <c r="EF360" s="584"/>
      <c r="EG360" s="584"/>
      <c r="EH360" s="584"/>
      <c r="EI360" s="584"/>
      <c r="EJ360" s="584"/>
      <c r="EK360" s="584"/>
      <c r="EL360" s="584"/>
      <c r="EM360" s="584"/>
      <c r="EN360" s="584"/>
      <c r="EO360" s="645"/>
      <c r="EP360" s="584"/>
      <c r="EQ360" s="584"/>
      <c r="ER360" s="584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</row>
    <row r="361" customFormat="false" ht="13.5" hidden="false" customHeight="false" outlineLevel="0" collapsed="false">
      <c r="Q361" s="16" t="s">
        <v>917</v>
      </c>
      <c r="R361" s="16" t="s">
        <v>2245</v>
      </c>
      <c r="S361" s="16" t="s">
        <v>2246</v>
      </c>
      <c r="T361" s="16" t="n">
        <v>353</v>
      </c>
      <c r="U361" s="28" t="s">
        <v>2245</v>
      </c>
      <c r="V361" s="29" t="s">
        <v>18</v>
      </c>
      <c r="W361" s="29" t="n">
        <v>45</v>
      </c>
      <c r="X361" s="29" t="n">
        <v>44</v>
      </c>
      <c r="Y361" s="29" t="n">
        <v>6</v>
      </c>
      <c r="Z361" s="29" t="s">
        <v>19</v>
      </c>
      <c r="AA361" s="29" t="n">
        <v>16</v>
      </c>
      <c r="AB361" s="29" t="n">
        <v>4</v>
      </c>
      <c r="AC361" s="29" t="n">
        <v>1</v>
      </c>
      <c r="AD361" s="29" t="str">
        <f aca="false">V361</f>
        <v>N</v>
      </c>
      <c r="AE361" s="30" t="n">
        <f aca="false">IF(AD361="N",(W361+(X361/60)+(Y361/3600)),(-(W361+(X361/60)+(Y361/3600))))</f>
        <v>45.735</v>
      </c>
      <c r="AF361" s="29" t="str">
        <f aca="false">Z361</f>
        <v>E</v>
      </c>
      <c r="AG361" s="30" t="n">
        <f aca="false">IF(AF361="E",(-(AA361+(AB361/60)+(AC361/3600))),(AA361+(AB361/60)+(AC361/3600)))</f>
        <v>-16.0669444444444</v>
      </c>
      <c r="AH361" s="31" t="s">
        <v>751</v>
      </c>
      <c r="AI361" s="16" t="s">
        <v>917</v>
      </c>
      <c r="AJ361" s="16" t="s">
        <v>21</v>
      </c>
      <c r="AK361" s="17" t="s">
        <v>918</v>
      </c>
      <c r="AL361" s="17" t="s">
        <v>205</v>
      </c>
      <c r="AM361" s="17" t="s">
        <v>2247</v>
      </c>
      <c r="AN361" s="17" t="s">
        <v>541</v>
      </c>
      <c r="AO361" s="17" t="s">
        <v>36</v>
      </c>
      <c r="AP361" s="16" t="n">
        <v>10334</v>
      </c>
      <c r="AQ361" s="16" t="n">
        <v>10826</v>
      </c>
      <c r="AR361" s="16" t="str">
        <f aca="false">CONCATENATE(AK361,AL361)</f>
        <v>DUBROVNICK12</v>
      </c>
      <c r="AS361" s="16" t="s">
        <v>2248</v>
      </c>
      <c r="AT361" s="17" t="s">
        <v>755</v>
      </c>
      <c r="BE361" s="533"/>
      <c r="BF361" s="534" t="s">
        <v>776</v>
      </c>
      <c r="BG361" s="534" t="e">
        <f aca="false">BG358-BG356</f>
        <v>#N/A</v>
      </c>
      <c r="BH361" s="534" t="e">
        <f aca="false">IF(BG361&lt;BG359,1,0)</f>
        <v>#N/A</v>
      </c>
      <c r="BI361" s="585" t="n">
        <v>640</v>
      </c>
      <c r="BJ361" s="536" t="e">
        <f aca="false">IF($BH$356&gt;=BI361,IF($BH$356&lt;BI362,1,0))</f>
        <v>#N/A</v>
      </c>
      <c r="BK361" s="10"/>
      <c r="BL361" s="623"/>
      <c r="BM361" s="207"/>
      <c r="BN361" s="207"/>
      <c r="BO361" s="207"/>
      <c r="BP361" s="410"/>
      <c r="BQ361" s="410"/>
      <c r="BR361" s="410"/>
      <c r="BS361" s="410"/>
      <c r="BT361" s="410"/>
      <c r="BU361" s="207"/>
      <c r="BV361" s="207"/>
      <c r="BW361" s="207"/>
      <c r="BX361" s="207"/>
      <c r="BY361" s="207"/>
      <c r="BZ361" s="81" t="n">
        <v>60</v>
      </c>
      <c r="CA361" s="315" t="n">
        <v>112</v>
      </c>
      <c r="CB361" s="316" t="n">
        <v>108</v>
      </c>
      <c r="CC361" s="316" t="n">
        <v>104</v>
      </c>
      <c r="CD361" s="316" t="n">
        <v>101</v>
      </c>
      <c r="CE361" s="316" t="n">
        <v>97</v>
      </c>
      <c r="CF361" s="316" t="n">
        <v>94</v>
      </c>
      <c r="CG361" s="317" t="n">
        <v>91</v>
      </c>
      <c r="CH361" s="207"/>
      <c r="CI361" s="207"/>
      <c r="CJ361" s="207"/>
      <c r="CK361" s="207"/>
      <c r="CL361" s="207"/>
      <c r="CM361" s="207"/>
      <c r="CN361" s="207"/>
      <c r="CO361" s="207"/>
      <c r="CP361" s="207"/>
      <c r="CQ361" s="207"/>
      <c r="CR361" s="207"/>
      <c r="CS361" s="207"/>
      <c r="CT361" s="207"/>
      <c r="CU361" s="207"/>
      <c r="CV361" s="207"/>
      <c r="CW361" s="207"/>
      <c r="CX361" s="207"/>
      <c r="CY361" s="208"/>
      <c r="CZ361" s="10"/>
      <c r="DA361" s="725" t="n">
        <v>9</v>
      </c>
      <c r="DB361" s="681" t="n">
        <v>125</v>
      </c>
      <c r="DC361" s="681" t="n">
        <v>123</v>
      </c>
      <c r="DD361" s="681" t="n">
        <v>121</v>
      </c>
      <c r="DE361" s="681" t="n">
        <v>117</v>
      </c>
      <c r="DF361" s="681" t="n">
        <v>114</v>
      </c>
      <c r="DG361" s="681" t="n">
        <v>110</v>
      </c>
      <c r="DH361" s="716" t="n">
        <v>105</v>
      </c>
      <c r="DI361" s="649"/>
      <c r="DJ361" s="649"/>
      <c r="DK361" s="584"/>
      <c r="DL361" s="584"/>
      <c r="DM361" s="584"/>
      <c r="DN361" s="584"/>
      <c r="DO361" s="584"/>
      <c r="DP361" s="207"/>
      <c r="DQ361" s="207"/>
      <c r="DR361" s="207"/>
      <c r="DS361" s="207"/>
      <c r="DT361" s="207"/>
      <c r="DU361" s="207"/>
      <c r="DV361" s="207"/>
      <c r="DW361" s="207"/>
      <c r="DX361" s="207"/>
      <c r="DY361" s="207"/>
      <c r="DZ361" s="207"/>
      <c r="EA361" s="207"/>
      <c r="EB361" s="207"/>
      <c r="EC361" s="207"/>
      <c r="ED361" s="584"/>
      <c r="EE361" s="584"/>
      <c r="EF361" s="584"/>
      <c r="EG361" s="584"/>
      <c r="EH361" s="584"/>
      <c r="EI361" s="584"/>
      <c r="EJ361" s="584"/>
      <c r="EK361" s="584"/>
      <c r="EL361" s="584"/>
      <c r="EM361" s="584"/>
      <c r="EN361" s="584"/>
      <c r="EO361" s="645"/>
      <c r="EP361" s="584"/>
      <c r="EQ361" s="584"/>
      <c r="ER361" s="584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</row>
    <row r="362" customFormat="false" ht="13.5" hidden="false" customHeight="false" outlineLevel="0" collapsed="false">
      <c r="Q362" s="16" t="s">
        <v>839</v>
      </c>
      <c r="R362" s="16" t="s">
        <v>2249</v>
      </c>
      <c r="S362" s="16" t="s">
        <v>2250</v>
      </c>
      <c r="T362" s="16" t="n">
        <v>54</v>
      </c>
      <c r="U362" s="16" t="s">
        <v>2249</v>
      </c>
      <c r="V362" s="29" t="s">
        <v>75</v>
      </c>
      <c r="W362" s="29" t="n">
        <v>6</v>
      </c>
      <c r="X362" s="29" t="n">
        <v>13</v>
      </c>
      <c r="Y362" s="29" t="n">
        <v>1</v>
      </c>
      <c r="Z362" s="29" t="s">
        <v>19</v>
      </c>
      <c r="AA362" s="29" t="n">
        <v>39</v>
      </c>
      <c r="AB362" s="29" t="n">
        <v>13</v>
      </c>
      <c r="AC362" s="29" t="n">
        <v>5</v>
      </c>
      <c r="AD362" s="29" t="str">
        <f aca="false">V362</f>
        <v>S</v>
      </c>
      <c r="AE362" s="30" t="n">
        <f aca="false">IF(AD362="N",(W362+(X362/60)+(Y362/3600)),(-(W362+(X362/60)+(Y362/3600))))</f>
        <v>-6.21694444444445</v>
      </c>
      <c r="AF362" s="29" t="str">
        <f aca="false">Z362</f>
        <v>E</v>
      </c>
      <c r="AG362" s="30" t="n">
        <f aca="false">IF(AF362="E",(-(AA362+(AB362/60)+(AC362/3600))),(AA362+(AB362/60)+(AC362/3600)))</f>
        <v>-39.2180555555556</v>
      </c>
      <c r="AH362" s="31" t="s">
        <v>1559</v>
      </c>
      <c r="AI362" s="16" t="s">
        <v>917</v>
      </c>
      <c r="AJ362" s="16" t="s">
        <v>2251</v>
      </c>
      <c r="AK362" s="17" t="s">
        <v>918</v>
      </c>
      <c r="AL362" s="17" t="s">
        <v>230</v>
      </c>
      <c r="AM362" s="17" t="s">
        <v>2252</v>
      </c>
      <c r="AN362" s="17" t="s">
        <v>518</v>
      </c>
      <c r="AO362" s="17" t="s">
        <v>36</v>
      </c>
      <c r="AP362" s="16" t="n">
        <v>10826</v>
      </c>
      <c r="AQ362" s="16" t="n">
        <v>10826</v>
      </c>
      <c r="AR362" s="16" t="str">
        <f aca="false">CONCATENATE(AK362,AL362)</f>
        <v>DUBROVNICK30</v>
      </c>
      <c r="AS362" s="16" t="s">
        <v>2253</v>
      </c>
      <c r="AT362" s="17" t="s">
        <v>2254</v>
      </c>
      <c r="BE362" s="533"/>
      <c r="BF362" s="534" t="s">
        <v>784</v>
      </c>
      <c r="BG362" s="534" t="e">
        <f aca="false">LOOKUP(1,BH360:BH361,BG357:BG358)</f>
        <v>#N/A</v>
      </c>
      <c r="BH362" s="534"/>
      <c r="BI362" s="585" t="n">
        <v>680</v>
      </c>
      <c r="BJ362" s="536" t="e">
        <f aca="false">IF($BH$356&gt;=BI362,IF($BH$356&lt;BI363,1,0))</f>
        <v>#N/A</v>
      </c>
      <c r="BK362" s="10"/>
      <c r="BL362" s="623"/>
      <c r="BM362" s="207"/>
      <c r="BN362" s="207"/>
      <c r="BO362" s="207"/>
      <c r="BP362" s="410"/>
      <c r="BQ362" s="410"/>
      <c r="BR362" s="410"/>
      <c r="BS362" s="410"/>
      <c r="BT362" s="410"/>
      <c r="BU362" s="207"/>
      <c r="BV362" s="207"/>
      <c r="BW362" s="207"/>
      <c r="BX362" s="207"/>
      <c r="BY362" s="207"/>
      <c r="BZ362" s="207"/>
      <c r="CA362" s="207"/>
      <c r="CB362" s="207"/>
      <c r="CC362" s="207"/>
      <c r="CD362" s="207"/>
      <c r="CE362" s="207"/>
      <c r="CF362" s="207"/>
      <c r="CG362" s="207"/>
      <c r="CH362" s="207"/>
      <c r="CI362" s="207"/>
      <c r="CJ362" s="207"/>
      <c r="CK362" s="207"/>
      <c r="CL362" s="207"/>
      <c r="CM362" s="207"/>
      <c r="CN362" s="207"/>
      <c r="CO362" s="207"/>
      <c r="CP362" s="207"/>
      <c r="CQ362" s="207"/>
      <c r="CR362" s="207"/>
      <c r="CS362" s="207"/>
      <c r="CT362" s="207"/>
      <c r="CU362" s="207"/>
      <c r="CV362" s="207"/>
      <c r="CW362" s="207"/>
      <c r="CX362" s="207"/>
      <c r="CY362" s="208"/>
      <c r="CZ362" s="10"/>
      <c r="DA362" s="725" t="n">
        <v>10</v>
      </c>
      <c r="DB362" s="681" t="n">
        <v>125</v>
      </c>
      <c r="DC362" s="681" t="n">
        <v>123</v>
      </c>
      <c r="DD362" s="681" t="n">
        <v>121</v>
      </c>
      <c r="DE362" s="681" t="n">
        <v>117</v>
      </c>
      <c r="DF362" s="681" t="n">
        <v>114</v>
      </c>
      <c r="DG362" s="681" t="n">
        <v>109</v>
      </c>
      <c r="DH362" s="716" t="n">
        <v>105</v>
      </c>
      <c r="DI362" s="649"/>
      <c r="DJ362" s="649"/>
      <c r="DK362" s="584"/>
      <c r="DL362" s="584"/>
      <c r="DM362" s="584"/>
      <c r="DN362" s="584"/>
      <c r="DO362" s="584"/>
      <c r="DP362" s="207"/>
      <c r="DQ362" s="207"/>
      <c r="DR362" s="207"/>
      <c r="DS362" s="207"/>
      <c r="DT362" s="207"/>
      <c r="DU362" s="207"/>
      <c r="DV362" s="207"/>
      <c r="DW362" s="207"/>
      <c r="DX362" s="207"/>
      <c r="DY362" s="207"/>
      <c r="DZ362" s="207"/>
      <c r="EA362" s="207"/>
      <c r="EB362" s="207"/>
      <c r="EC362" s="207"/>
      <c r="ED362" s="584"/>
      <c r="EE362" s="584"/>
      <c r="EF362" s="584"/>
      <c r="EG362" s="584"/>
      <c r="EH362" s="584"/>
      <c r="EI362" s="584"/>
      <c r="EJ362" s="584"/>
      <c r="EK362" s="584"/>
      <c r="EL362" s="584"/>
      <c r="EM362" s="584"/>
      <c r="EN362" s="584"/>
      <c r="EO362" s="645"/>
      <c r="EP362" s="584"/>
      <c r="EQ362" s="584"/>
      <c r="ER362" s="584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</row>
    <row r="363" customFormat="false" ht="14.25" hidden="false" customHeight="false" outlineLevel="0" collapsed="false">
      <c r="Q363" s="16" t="s">
        <v>1022</v>
      </c>
      <c r="R363" s="16" t="s">
        <v>2255</v>
      </c>
      <c r="S363" s="16" t="s">
        <v>2256</v>
      </c>
      <c r="T363" s="16" t="n">
        <v>1416</v>
      </c>
      <c r="U363" s="28" t="s">
        <v>2255</v>
      </c>
      <c r="V363" s="29" t="s">
        <v>18</v>
      </c>
      <c r="W363" s="29" t="n">
        <v>47</v>
      </c>
      <c r="X363" s="29" t="n">
        <v>27</v>
      </c>
      <c r="Y363" s="29" t="n">
        <v>6</v>
      </c>
      <c r="Z363" s="29" t="s">
        <v>19</v>
      </c>
      <c r="AA363" s="29" t="n">
        <v>8</v>
      </c>
      <c r="AB363" s="29" t="n">
        <v>32</v>
      </c>
      <c r="AC363" s="29" t="n">
        <v>9</v>
      </c>
      <c r="AD363" s="29" t="str">
        <f aca="false">V363</f>
        <v>N</v>
      </c>
      <c r="AE363" s="30" t="n">
        <f aca="false">IF(AD363="N",(W363+(X363/60)+(Y363/3600)),(-(W363+(X363/60)+(Y363/3600))))</f>
        <v>47.4516666666667</v>
      </c>
      <c r="AF363" s="29" t="str">
        <f aca="false">Z363</f>
        <v>E</v>
      </c>
      <c r="AG363" s="30" t="n">
        <f aca="false">IF(AF363="E",(-(AA363+(AB363/60)+(AC363/3600))),(AA363+(AB363/60)+(AC363/3600)))</f>
        <v>-8.53583333333333</v>
      </c>
      <c r="AH363" s="31" t="s">
        <v>2257</v>
      </c>
      <c r="AI363" s="16" t="s">
        <v>2258</v>
      </c>
      <c r="AJ363" s="16" t="s">
        <v>316</v>
      </c>
      <c r="AK363" s="16" t="s">
        <v>922</v>
      </c>
      <c r="AL363" s="17" t="s">
        <v>486</v>
      </c>
      <c r="AM363" s="17" t="s">
        <v>2259</v>
      </c>
      <c r="AN363" s="17" t="s">
        <v>1008</v>
      </c>
      <c r="AO363" s="17" t="s">
        <v>36</v>
      </c>
      <c r="AP363" s="16" t="n">
        <v>10209</v>
      </c>
      <c r="AQ363" s="16" t="n">
        <v>9717</v>
      </c>
      <c r="AR363" s="16" t="str">
        <f aca="false">CONCATENATE(AK363,AL363)</f>
        <v>DUSHANBE09</v>
      </c>
      <c r="AS363" s="16" t="s">
        <v>2260</v>
      </c>
      <c r="AT363" s="17" t="s">
        <v>2261</v>
      </c>
      <c r="BE363" s="533"/>
      <c r="BF363" s="534" t="str">
        <f aca="false">CONCATENATE(" NIVEAU DE VOL",BF355)</f>
        <v> NIVEAU DE VOL10</v>
      </c>
      <c r="BG363" s="534" t="e">
        <f aca="false">LOOKUP(BG362,BF341:BF354,BJ341:BJ354)</f>
        <v>#N/A</v>
      </c>
      <c r="BH363" s="534"/>
      <c r="BI363" s="585" t="n">
        <v>720</v>
      </c>
      <c r="BJ363" s="536" t="e">
        <f aca="false">IF($BH$356&gt;=BI363,IF($BH$356&lt;BI364,1,0))</f>
        <v>#N/A</v>
      </c>
      <c r="BK363" s="10"/>
      <c r="BL363" s="623"/>
      <c r="BM363" s="207"/>
      <c r="BN363" s="207"/>
      <c r="BO363" s="207"/>
      <c r="BP363" s="410"/>
      <c r="BQ363" s="410"/>
      <c r="BR363" s="410"/>
      <c r="BS363" s="410"/>
      <c r="BT363" s="410"/>
      <c r="BU363" s="207"/>
      <c r="BV363" s="207"/>
      <c r="BW363" s="207"/>
      <c r="BX363" s="207"/>
      <c r="BY363" s="207"/>
      <c r="BZ363" s="207"/>
      <c r="CA363" s="207"/>
      <c r="CB363" s="207"/>
      <c r="CC363" s="207"/>
      <c r="CD363" s="207"/>
      <c r="CE363" s="207"/>
      <c r="CF363" s="207"/>
      <c r="CG363" s="207"/>
      <c r="CH363" s="207"/>
      <c r="CI363" s="207"/>
      <c r="CJ363" s="207"/>
      <c r="CK363" s="207"/>
      <c r="CL363" s="207"/>
      <c r="CM363" s="207"/>
      <c r="CN363" s="207"/>
      <c r="CO363" s="207"/>
      <c r="CP363" s="207"/>
      <c r="CQ363" s="207"/>
      <c r="CR363" s="207"/>
      <c r="CS363" s="207"/>
      <c r="CT363" s="207"/>
      <c r="CU363" s="207"/>
      <c r="CV363" s="207"/>
      <c r="CW363" s="207"/>
      <c r="CX363" s="207"/>
      <c r="CY363" s="208"/>
      <c r="CZ363" s="10"/>
      <c r="DA363" s="725" t="n">
        <v>11</v>
      </c>
      <c r="DB363" s="681" t="n">
        <v>125</v>
      </c>
      <c r="DC363" s="681" t="n">
        <v>123</v>
      </c>
      <c r="DD363" s="681" t="n">
        <v>121</v>
      </c>
      <c r="DE363" s="681" t="n">
        <v>117</v>
      </c>
      <c r="DF363" s="681" t="n">
        <v>114</v>
      </c>
      <c r="DG363" s="681" t="n">
        <v>109</v>
      </c>
      <c r="DH363" s="716" t="n">
        <v>105</v>
      </c>
      <c r="DI363" s="649"/>
      <c r="DJ363" s="649"/>
      <c r="DK363" s="584"/>
      <c r="DL363" s="584"/>
      <c r="DM363" s="584"/>
      <c r="DN363" s="584"/>
      <c r="DO363" s="705" t="s">
        <v>111</v>
      </c>
      <c r="DP363" s="706" t="s">
        <v>112</v>
      </c>
      <c r="DQ363" s="207"/>
      <c r="DR363" s="207"/>
      <c r="DS363" s="207"/>
      <c r="DT363" s="207"/>
      <c r="DU363" s="207"/>
      <c r="DV363" s="207"/>
      <c r="DW363" s="207"/>
      <c r="DX363" s="207"/>
      <c r="DY363" s="207"/>
      <c r="DZ363" s="207"/>
      <c r="EA363" s="207"/>
      <c r="EB363" s="207"/>
      <c r="EC363" s="207"/>
      <c r="ED363" s="584"/>
      <c r="EE363" s="584"/>
      <c r="EF363" s="584"/>
      <c r="EG363" s="584"/>
      <c r="EH363" s="584"/>
      <c r="EI363" s="584"/>
      <c r="EJ363" s="584"/>
      <c r="EK363" s="584"/>
      <c r="EL363" s="584"/>
      <c r="EM363" s="584"/>
      <c r="EN363" s="584"/>
      <c r="EO363" s="645"/>
      <c r="EP363" s="584"/>
      <c r="EQ363" s="584"/>
      <c r="ER363" s="584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</row>
    <row r="364" customFormat="false" ht="13.5" hidden="false" customHeight="false" outlineLevel="0" collapsed="false">
      <c r="Q364" s="733"/>
      <c r="R364" s="733"/>
      <c r="S364" s="733"/>
      <c r="T364" s="733"/>
      <c r="U364" s="733"/>
      <c r="V364" s="733"/>
      <c r="W364" s="733"/>
      <c r="X364" s="733"/>
      <c r="Y364" s="733"/>
      <c r="Z364" s="733"/>
      <c r="AA364" s="733"/>
      <c r="AB364" s="733"/>
      <c r="AC364" s="733"/>
      <c r="AD364" s="733"/>
      <c r="AE364" s="733"/>
      <c r="AF364" s="733"/>
      <c r="AG364" s="733"/>
      <c r="AH364" s="733"/>
      <c r="AI364" s="726" t="s">
        <v>2258</v>
      </c>
      <c r="AJ364" s="16" t="s">
        <v>528</v>
      </c>
      <c r="AK364" s="16" t="s">
        <v>922</v>
      </c>
      <c r="AL364" s="17" t="s">
        <v>620</v>
      </c>
      <c r="AM364" s="17" t="s">
        <v>2262</v>
      </c>
      <c r="AN364" s="17" t="s">
        <v>994</v>
      </c>
      <c r="AO364" s="17" t="s">
        <v>36</v>
      </c>
      <c r="AP364" s="16" t="n">
        <v>8874</v>
      </c>
      <c r="AQ364" s="16" t="n">
        <v>9881</v>
      </c>
      <c r="AR364" s="16" t="str">
        <f aca="false">CONCATENATE(AK364,AL364)</f>
        <v>DUSHANBE27</v>
      </c>
      <c r="AS364" s="16" t="s">
        <v>2263</v>
      </c>
      <c r="AT364" s="17" t="s">
        <v>815</v>
      </c>
      <c r="BE364" s="533"/>
      <c r="BF364" s="534" t="str">
        <f aca="false">CONCATENATE("N1 au FL N°",BF355)</f>
        <v>N1 au FL N°10</v>
      </c>
      <c r="BG364" s="534" t="e">
        <f aca="false">GETPIVOTDATA("N1",$CE$82,"POIDS",BG365,"FL",BG363)</f>
        <v>#N/A</v>
      </c>
      <c r="BH364" s="534"/>
      <c r="BI364" s="585" t="n">
        <v>760</v>
      </c>
      <c r="BJ364" s="536" t="e">
        <f aca="false">IF($BH$356&gt;=BI364,IF($BH$356&lt;BI365,1,0))</f>
        <v>#N/A</v>
      </c>
      <c r="BK364" s="10"/>
      <c r="BL364" s="623"/>
      <c r="BM364" s="207"/>
      <c r="BN364" s="207"/>
      <c r="BO364" s="207"/>
      <c r="BP364" s="410"/>
      <c r="BQ364" s="410"/>
      <c r="BR364" s="410"/>
      <c r="BS364" s="410"/>
      <c r="BT364" s="410"/>
      <c r="BU364" s="207"/>
      <c r="BV364" s="207"/>
      <c r="BW364" s="207"/>
      <c r="BX364" s="207"/>
      <c r="BY364" s="207"/>
      <c r="BZ364" s="207"/>
      <c r="CA364" s="207"/>
      <c r="CB364" s="207"/>
      <c r="CC364" s="207"/>
      <c r="CD364" s="207"/>
      <c r="CE364" s="207"/>
      <c r="CF364" s="207"/>
      <c r="CG364" s="207"/>
      <c r="CH364" s="207"/>
      <c r="CI364" s="207"/>
      <c r="CJ364" s="207"/>
      <c r="CK364" s="207"/>
      <c r="CL364" s="207"/>
      <c r="CM364" s="207"/>
      <c r="CN364" s="207"/>
      <c r="CO364" s="207"/>
      <c r="CP364" s="207"/>
      <c r="CQ364" s="207"/>
      <c r="CR364" s="207"/>
      <c r="CS364" s="207"/>
      <c r="CT364" s="207"/>
      <c r="CU364" s="207"/>
      <c r="CV364" s="207"/>
      <c r="CW364" s="207"/>
      <c r="CX364" s="207"/>
      <c r="CY364" s="208"/>
      <c r="CZ364" s="10"/>
      <c r="DA364" s="725" t="n">
        <v>13</v>
      </c>
      <c r="DB364" s="681" t="n">
        <v>125</v>
      </c>
      <c r="DC364" s="681" t="n">
        <v>123</v>
      </c>
      <c r="DD364" s="681" t="n">
        <v>121</v>
      </c>
      <c r="DE364" s="681" t="n">
        <v>117</v>
      </c>
      <c r="DF364" s="681" t="n">
        <v>114</v>
      </c>
      <c r="DG364" s="681" t="n">
        <v>109</v>
      </c>
      <c r="DH364" s="716" t="n">
        <v>104</v>
      </c>
      <c r="DI364" s="649"/>
      <c r="DJ364" s="649"/>
      <c r="DK364" s="584"/>
      <c r="DL364" s="584"/>
      <c r="DM364" s="584"/>
      <c r="DN364" s="584"/>
      <c r="DO364" s="584"/>
      <c r="DP364" s="207"/>
      <c r="DQ364" s="207"/>
      <c r="DR364" s="207"/>
      <c r="DS364" s="207"/>
      <c r="DT364" s="207"/>
      <c r="DU364" s="207"/>
      <c r="DV364" s="207"/>
      <c r="DW364" s="207"/>
      <c r="DX364" s="207"/>
      <c r="DY364" s="207"/>
      <c r="DZ364" s="207"/>
      <c r="EA364" s="207"/>
      <c r="EB364" s="207"/>
      <c r="EC364" s="207"/>
      <c r="ED364" s="584"/>
      <c r="EE364" s="584"/>
      <c r="EF364" s="584"/>
      <c r="EG364" s="584"/>
      <c r="EH364" s="584"/>
      <c r="EI364" s="584"/>
      <c r="EJ364" s="584"/>
      <c r="EK364" s="584"/>
      <c r="EL364" s="584"/>
      <c r="EM364" s="584"/>
      <c r="EN364" s="584"/>
      <c r="EO364" s="645"/>
      <c r="EP364" s="584"/>
      <c r="EQ364" s="584"/>
      <c r="ER364" s="584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</row>
    <row r="365" customFormat="false" ht="13.5" hidden="false" customHeight="false" outlineLevel="0" collapsed="false">
      <c r="AI365" s="16" t="s">
        <v>535</v>
      </c>
      <c r="AJ365" s="16" t="s">
        <v>21</v>
      </c>
      <c r="AK365" s="16" t="s">
        <v>927</v>
      </c>
      <c r="AL365" s="17" t="s">
        <v>1973</v>
      </c>
      <c r="AM365" s="17" t="s">
        <v>2264</v>
      </c>
      <c r="AN365" s="17" t="s">
        <v>35</v>
      </c>
      <c r="AO365" s="17" t="s">
        <v>36</v>
      </c>
      <c r="AP365" s="16" t="n">
        <v>7873</v>
      </c>
      <c r="AQ365" s="16" t="n">
        <v>7873</v>
      </c>
      <c r="AR365" s="16" t="str">
        <f aca="false">CONCATENATE(AK365,AL365)</f>
        <v>DUSSELDORF05L</v>
      </c>
      <c r="AS365" s="16" t="s">
        <v>2265</v>
      </c>
      <c r="AT365" s="17" t="s">
        <v>2266</v>
      </c>
      <c r="BE365" s="533"/>
      <c r="BF365" s="534" t="s">
        <v>799</v>
      </c>
      <c r="BG365" s="534" t="e">
        <f aca="false">LOOKUP(1,BJ356:BJ367,BI356:BI367)</f>
        <v>#N/A</v>
      </c>
      <c r="BH365" s="534"/>
      <c r="BI365" s="585" t="n">
        <v>800</v>
      </c>
      <c r="BJ365" s="536" t="e">
        <f aca="false">IF($BH$356&gt;=BI365,IF($BH$356&lt;BI366,1,0))</f>
        <v>#N/A</v>
      </c>
      <c r="BK365" s="10"/>
      <c r="BL365" s="623"/>
      <c r="BM365" s="207"/>
      <c r="BN365" s="207"/>
      <c r="BO365" s="207"/>
      <c r="BP365" s="410"/>
      <c r="BQ365" s="410"/>
      <c r="BR365" s="410"/>
      <c r="BS365" s="410"/>
      <c r="BT365" s="410"/>
      <c r="BU365" s="207"/>
      <c r="BV365" s="207"/>
      <c r="BW365" s="207"/>
      <c r="BX365" s="207"/>
      <c r="BY365" s="207"/>
      <c r="BZ365" s="207"/>
      <c r="CA365" s="207"/>
      <c r="CB365" s="207"/>
      <c r="CC365" s="207"/>
      <c r="CD365" s="207"/>
      <c r="CE365" s="207"/>
      <c r="CF365" s="207"/>
      <c r="CG365" s="207"/>
      <c r="CH365" s="207"/>
      <c r="CI365" s="207"/>
      <c r="CJ365" s="207"/>
      <c r="CK365" s="207"/>
      <c r="CL365" s="207"/>
      <c r="CM365" s="207"/>
      <c r="CN365" s="207"/>
      <c r="CO365" s="207"/>
      <c r="CP365" s="207"/>
      <c r="CQ365" s="207"/>
      <c r="CR365" s="207"/>
      <c r="CS365" s="207"/>
      <c r="CT365" s="207"/>
      <c r="CU365" s="207"/>
      <c r="CV365" s="207"/>
      <c r="CW365" s="207"/>
      <c r="CX365" s="207"/>
      <c r="CY365" s="208"/>
      <c r="CZ365" s="10"/>
      <c r="DA365" s="725" t="n">
        <v>14</v>
      </c>
      <c r="DB365" s="681" t="n">
        <v>125</v>
      </c>
      <c r="DC365" s="681" t="n">
        <v>123</v>
      </c>
      <c r="DD365" s="681" t="n">
        <v>121</v>
      </c>
      <c r="DE365" s="681" t="n">
        <v>117</v>
      </c>
      <c r="DF365" s="681" t="n">
        <v>114</v>
      </c>
      <c r="DG365" s="681" t="n">
        <v>109</v>
      </c>
      <c r="DH365" s="716" t="n">
        <v>104</v>
      </c>
      <c r="DI365" s="649"/>
      <c r="DJ365" s="649"/>
      <c r="DK365" s="584"/>
      <c r="DL365" s="584"/>
      <c r="DM365" s="584"/>
      <c r="DN365" s="584"/>
      <c r="DO365" s="707" t="s">
        <v>695</v>
      </c>
      <c r="DP365" s="708" t="s">
        <v>136</v>
      </c>
      <c r="DQ365" s="709"/>
      <c r="DR365" s="709"/>
      <c r="DS365" s="709"/>
      <c r="DT365" s="709"/>
      <c r="DU365" s="709"/>
      <c r="DV365" s="710"/>
      <c r="DW365" s="604"/>
      <c r="DX365" s="207"/>
      <c r="DY365" s="207"/>
      <c r="DZ365" s="207"/>
      <c r="EA365" s="207"/>
      <c r="EB365" s="207"/>
      <c r="EC365" s="207"/>
      <c r="ED365" s="584"/>
      <c r="EE365" s="584"/>
      <c r="EF365" s="584"/>
      <c r="EG365" s="584"/>
      <c r="EH365" s="584"/>
      <c r="EI365" s="584"/>
      <c r="EJ365" s="584"/>
      <c r="EK365" s="584"/>
      <c r="EL365" s="584"/>
      <c r="EM365" s="584"/>
      <c r="EN365" s="584"/>
      <c r="EO365" s="645"/>
      <c r="EP365" s="584"/>
      <c r="EQ365" s="584"/>
      <c r="ER365" s="584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</row>
    <row r="366" customFormat="false" ht="13.5" hidden="false" customHeight="false" outlineLevel="0" collapsed="false">
      <c r="AI366" s="16" t="s">
        <v>535</v>
      </c>
      <c r="AJ366" s="16" t="s">
        <v>21</v>
      </c>
      <c r="AK366" s="16" t="s">
        <v>927</v>
      </c>
      <c r="AL366" s="17" t="s">
        <v>726</v>
      </c>
      <c r="AM366" s="17" t="s">
        <v>2264</v>
      </c>
      <c r="AN366" s="17" t="s">
        <v>160</v>
      </c>
      <c r="AO366" s="17" t="s">
        <v>36</v>
      </c>
      <c r="AP366" s="16" t="n">
        <v>8858</v>
      </c>
      <c r="AQ366" s="16" t="n">
        <v>8858</v>
      </c>
      <c r="AR366" s="16" t="str">
        <f aca="false">CONCATENATE(AK366,AL366)</f>
        <v>DUSSELDORF05R</v>
      </c>
      <c r="AS366" s="16" t="s">
        <v>2267</v>
      </c>
      <c r="AT366" s="17" t="s">
        <v>2266</v>
      </c>
      <c r="BE366" s="533"/>
      <c r="BF366" s="534" t="str">
        <f aca="false">CONCATENATE("CONSOMMATION HORAIRE AU FL N°",BF355,"  (X 1000 Lbls)")</f>
        <v>CONSOMMATION HORAIRE AU FL N°10  (X 1000 Lbls)</v>
      </c>
      <c r="BG366" s="534" t="e">
        <f aca="false">GETPIVOTDATA("FUEL/HEURE",$CE$101,"FL",BG363,"POIDS",BG365)</f>
        <v>#N/A</v>
      </c>
      <c r="BH366" s="534"/>
      <c r="BI366" s="585" t="n">
        <v>840</v>
      </c>
      <c r="BJ366" s="536" t="e">
        <f aca="false">IF($BH$356&gt;=BI366,IF($BH$356&lt;BI367,1,0))</f>
        <v>#N/A</v>
      </c>
      <c r="BK366" s="10"/>
      <c r="BL366" s="623"/>
      <c r="BM366" s="207"/>
      <c r="BN366" s="207"/>
      <c r="BO366" s="207"/>
      <c r="BP366" s="410"/>
      <c r="BQ366" s="410"/>
      <c r="BR366" s="410"/>
      <c r="BS366" s="410"/>
      <c r="BT366" s="410"/>
      <c r="BU366" s="207"/>
      <c r="BV366" s="207"/>
      <c r="BW366" s="207"/>
      <c r="BX366" s="207"/>
      <c r="BY366" s="207"/>
      <c r="BZ366" s="207"/>
      <c r="CA366" s="207"/>
      <c r="CB366" s="207"/>
      <c r="CC366" s="207"/>
      <c r="CD366" s="207"/>
      <c r="CE366" s="207"/>
      <c r="CF366" s="207"/>
      <c r="CG366" s="207"/>
      <c r="CH366" s="207"/>
      <c r="CI366" s="207"/>
      <c r="CJ366" s="207"/>
      <c r="CK366" s="207"/>
      <c r="CL366" s="207"/>
      <c r="CM366" s="207"/>
      <c r="CN366" s="207"/>
      <c r="CO366" s="207"/>
      <c r="CP366" s="207"/>
      <c r="CQ366" s="207"/>
      <c r="CR366" s="207"/>
      <c r="CS366" s="207"/>
      <c r="CT366" s="207"/>
      <c r="CU366" s="207"/>
      <c r="CV366" s="207"/>
      <c r="CW366" s="207"/>
      <c r="CX366" s="207"/>
      <c r="CY366" s="208"/>
      <c r="CZ366" s="10"/>
      <c r="DA366" s="725" t="n">
        <v>15</v>
      </c>
      <c r="DB366" s="681" t="n">
        <v>125</v>
      </c>
      <c r="DC366" s="681" t="n">
        <v>123</v>
      </c>
      <c r="DD366" s="681" t="n">
        <v>121</v>
      </c>
      <c r="DE366" s="681" t="n">
        <v>117</v>
      </c>
      <c r="DF366" s="681" t="n">
        <v>113</v>
      </c>
      <c r="DG366" s="681" t="n">
        <v>109</v>
      </c>
      <c r="DH366" s="716" t="n">
        <v>104</v>
      </c>
      <c r="DI366" s="649"/>
      <c r="DJ366" s="649"/>
      <c r="DK366" s="584"/>
      <c r="DL366" s="584"/>
      <c r="DM366" s="584"/>
      <c r="DN366" s="584"/>
      <c r="DO366" s="707" t="s">
        <v>149</v>
      </c>
      <c r="DP366" s="708" t="n">
        <v>-2000</v>
      </c>
      <c r="DQ366" s="718" t="n">
        <v>0</v>
      </c>
      <c r="DR366" s="718" t="n">
        <v>2000</v>
      </c>
      <c r="DS366" s="718" t="n">
        <v>4000</v>
      </c>
      <c r="DT366" s="718" t="n">
        <v>6000</v>
      </c>
      <c r="DU366" s="718" t="n">
        <v>8000</v>
      </c>
      <c r="DV366" s="719" t="n">
        <v>10000</v>
      </c>
      <c r="DW366" s="604"/>
      <c r="DX366" s="207"/>
      <c r="DY366" s="207"/>
      <c r="DZ366" s="207"/>
      <c r="EA366" s="207"/>
      <c r="EB366" s="207"/>
      <c r="EC366" s="207"/>
      <c r="ED366" s="584"/>
      <c r="EE366" s="584"/>
      <c r="EF366" s="584"/>
      <c r="EG366" s="584"/>
      <c r="EH366" s="584"/>
      <c r="EI366" s="584"/>
      <c r="EJ366" s="584"/>
      <c r="EK366" s="584"/>
      <c r="EL366" s="584"/>
      <c r="EM366" s="584"/>
      <c r="EN366" s="584"/>
      <c r="EO366" s="645"/>
      <c r="EP366" s="584"/>
      <c r="EQ366" s="584"/>
      <c r="ER366" s="584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</row>
    <row r="367" customFormat="false" ht="14.25" hidden="false" customHeight="false" outlineLevel="0" collapsed="false">
      <c r="AI367" s="16" t="s">
        <v>535</v>
      </c>
      <c r="AJ367" s="16" t="s">
        <v>21</v>
      </c>
      <c r="AK367" s="16" t="s">
        <v>927</v>
      </c>
      <c r="AL367" s="17" t="s">
        <v>734</v>
      </c>
      <c r="AM367" s="17" t="s">
        <v>2268</v>
      </c>
      <c r="AN367" s="17" t="s">
        <v>145</v>
      </c>
      <c r="AO367" s="17" t="s">
        <v>36</v>
      </c>
      <c r="AP367" s="16" t="n">
        <v>8858</v>
      </c>
      <c r="AQ367" s="16" t="n">
        <v>8858</v>
      </c>
      <c r="AR367" s="16" t="str">
        <f aca="false">CONCATENATE(AK367,AL367)</f>
        <v>DUSSELDORF23L</v>
      </c>
      <c r="AS367" s="16" t="s">
        <v>2269</v>
      </c>
      <c r="AT367" s="17" t="s">
        <v>2270</v>
      </c>
      <c r="BE367" s="533"/>
      <c r="BF367" s="534" t="str">
        <f aca="false">CONCATENATE("TEMPS DE VOL AU FL N°",BF355)</f>
        <v>TEMPS DE VOL AU FL N°10</v>
      </c>
      <c r="BG367" s="535" t="e">
        <f aca="false">LOOKUP(BG363,$BF$45:$BF$57,$BI$45:$BI$57)</f>
        <v>#N/A</v>
      </c>
      <c r="BH367" s="576" t="e">
        <f aca="false">(HOUR(BG367)+MINUTE(BG367)/60)</f>
        <v>#N/A</v>
      </c>
      <c r="BI367" s="585" t="n">
        <v>880</v>
      </c>
      <c r="BJ367" s="536" t="e">
        <f aca="false">IF($BH$356&gt;=BI367,IF($BH$356&lt;BI368,1,0))</f>
        <v>#N/A</v>
      </c>
      <c r="BK367" s="10"/>
      <c r="BL367" s="734"/>
      <c r="BM367" s="655"/>
      <c r="BN367" s="655"/>
      <c r="BO367" s="655"/>
      <c r="BP367" s="735"/>
      <c r="BQ367" s="735"/>
      <c r="BR367" s="735"/>
      <c r="BS367" s="735"/>
      <c r="BT367" s="735"/>
      <c r="BU367" s="655"/>
      <c r="BV367" s="655"/>
      <c r="BW367" s="655"/>
      <c r="BX367" s="655"/>
      <c r="BY367" s="655"/>
      <c r="BZ367" s="655"/>
      <c r="CA367" s="655"/>
      <c r="CB367" s="655"/>
      <c r="CC367" s="655"/>
      <c r="CD367" s="655"/>
      <c r="CE367" s="655"/>
      <c r="CF367" s="655"/>
      <c r="CG367" s="655"/>
      <c r="CH367" s="655"/>
      <c r="CI367" s="655"/>
      <c r="CJ367" s="655"/>
      <c r="CK367" s="655"/>
      <c r="CL367" s="655"/>
      <c r="CM367" s="655"/>
      <c r="CN367" s="655"/>
      <c r="CO367" s="655"/>
      <c r="CP367" s="655"/>
      <c r="CQ367" s="655"/>
      <c r="CR367" s="655"/>
      <c r="CS367" s="655"/>
      <c r="CT367" s="655"/>
      <c r="CU367" s="655"/>
      <c r="CV367" s="655"/>
      <c r="CW367" s="655"/>
      <c r="CX367" s="655"/>
      <c r="CY367" s="736"/>
      <c r="CZ367" s="10"/>
      <c r="DA367" s="725" t="n">
        <v>18</v>
      </c>
      <c r="DB367" s="681" t="n">
        <v>125</v>
      </c>
      <c r="DC367" s="681" t="n">
        <v>123</v>
      </c>
      <c r="DD367" s="681" t="n">
        <v>121</v>
      </c>
      <c r="DE367" s="681" t="n">
        <v>117</v>
      </c>
      <c r="DF367" s="681" t="n">
        <v>113</v>
      </c>
      <c r="DG367" s="681" t="n">
        <v>108</v>
      </c>
      <c r="DH367" s="716" t="n">
        <v>103</v>
      </c>
      <c r="DI367" s="649"/>
      <c r="DJ367" s="649"/>
      <c r="DK367" s="584"/>
      <c r="DL367" s="584"/>
      <c r="DM367" s="584"/>
      <c r="DN367" s="584"/>
      <c r="DO367" s="670" t="n">
        <v>-55</v>
      </c>
      <c r="DP367" s="608" t="n">
        <v>126</v>
      </c>
      <c r="DQ367" s="609" t="n">
        <v>123</v>
      </c>
      <c r="DR367" s="609" t="n">
        <v>121</v>
      </c>
      <c r="DS367" s="609" t="n">
        <v>117</v>
      </c>
      <c r="DT367" s="609" t="n">
        <v>114</v>
      </c>
      <c r="DU367" s="609" t="n">
        <v>110</v>
      </c>
      <c r="DV367" s="678" t="n">
        <v>105</v>
      </c>
      <c r="DW367" s="604"/>
      <c r="DX367" s="207"/>
      <c r="DY367" s="207"/>
      <c r="DZ367" s="207"/>
      <c r="EA367" s="207"/>
      <c r="EB367" s="207"/>
      <c r="EC367" s="207"/>
      <c r="ED367" s="584"/>
      <c r="EE367" s="584"/>
      <c r="EF367" s="584"/>
      <c r="EG367" s="584"/>
      <c r="EH367" s="584"/>
      <c r="EI367" s="584"/>
      <c r="EJ367" s="584"/>
      <c r="EK367" s="584"/>
      <c r="EL367" s="584"/>
      <c r="EM367" s="584"/>
      <c r="EN367" s="584"/>
      <c r="EO367" s="645"/>
      <c r="EP367" s="584"/>
      <c r="EQ367" s="584"/>
      <c r="ER367" s="584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</row>
    <row r="368" customFormat="false" ht="13.5" hidden="false" customHeight="false" outlineLevel="0" collapsed="false">
      <c r="AI368" s="16" t="s">
        <v>535</v>
      </c>
      <c r="AJ368" s="16" t="s">
        <v>21</v>
      </c>
      <c r="AK368" s="16" t="s">
        <v>927</v>
      </c>
      <c r="AL368" s="17" t="s">
        <v>1989</v>
      </c>
      <c r="AM368" s="17" t="s">
        <v>2268</v>
      </c>
      <c r="AN368" s="17" t="s">
        <v>130</v>
      </c>
      <c r="AO368" s="17" t="s">
        <v>36</v>
      </c>
      <c r="AP368" s="16" t="n">
        <v>7873</v>
      </c>
      <c r="AQ368" s="16" t="n">
        <v>7873</v>
      </c>
      <c r="AR368" s="16" t="str">
        <f aca="false">CONCATENATE(AK368,AL368)</f>
        <v>DUSSELDORF23R</v>
      </c>
      <c r="AS368" s="16" t="s">
        <v>2271</v>
      </c>
      <c r="AT368" s="17" t="s">
        <v>2270</v>
      </c>
      <c r="BE368" s="533"/>
      <c r="BF368" s="534" t="str">
        <f aca="false">CONCATENATE("DELESTAGE AU FLN°",BF355)</f>
        <v>DELESTAGE AU FLN°10</v>
      </c>
      <c r="BG368" s="534" t="e">
        <f aca="false">ROUNDUP((BH367*BG366*1000),0)</f>
        <v>#N/A</v>
      </c>
      <c r="BH368" s="534"/>
      <c r="BI368" s="534"/>
      <c r="BJ368" s="536"/>
      <c r="BK368" s="10"/>
      <c r="BL368" s="10"/>
      <c r="BM368" s="10"/>
      <c r="BN368" s="10"/>
      <c r="BO368" s="10"/>
      <c r="BP368" s="250"/>
      <c r="BQ368" s="250"/>
      <c r="BR368" s="250"/>
      <c r="BS368" s="250"/>
      <c r="BT368" s="25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725" t="n">
        <v>20</v>
      </c>
      <c r="DB368" s="681" t="n">
        <v>125</v>
      </c>
      <c r="DC368" s="681" t="n">
        <v>123</v>
      </c>
      <c r="DD368" s="681" t="n">
        <v>121</v>
      </c>
      <c r="DE368" s="681" t="n">
        <v>117</v>
      </c>
      <c r="DF368" s="681" t="n">
        <v>113</v>
      </c>
      <c r="DG368" s="681" t="n">
        <v>108</v>
      </c>
      <c r="DH368" s="716" t="n">
        <v>103</v>
      </c>
      <c r="DI368" s="649"/>
      <c r="DJ368" s="649"/>
      <c r="DK368" s="584"/>
      <c r="DL368" s="584"/>
      <c r="DM368" s="584"/>
      <c r="DN368" s="584"/>
      <c r="DO368" s="679" t="n">
        <v>0</v>
      </c>
      <c r="DP368" s="612" t="n">
        <v>125</v>
      </c>
      <c r="DQ368" s="613" t="n">
        <v>123</v>
      </c>
      <c r="DR368" s="613" t="n">
        <v>121</v>
      </c>
      <c r="DS368" s="613" t="n">
        <v>117</v>
      </c>
      <c r="DT368" s="613" t="n">
        <v>114</v>
      </c>
      <c r="DU368" s="613" t="n">
        <v>110</v>
      </c>
      <c r="DV368" s="680" t="n">
        <v>105</v>
      </c>
      <c r="DW368" s="604"/>
      <c r="DX368" s="207"/>
      <c r="DY368" s="207"/>
      <c r="DZ368" s="207"/>
      <c r="EA368" s="207"/>
      <c r="EB368" s="207"/>
      <c r="EC368" s="207"/>
      <c r="ED368" s="584"/>
      <c r="EE368" s="584"/>
      <c r="EF368" s="584"/>
      <c r="EG368" s="584"/>
      <c r="EH368" s="584"/>
      <c r="EI368" s="584"/>
      <c r="EJ368" s="584"/>
      <c r="EK368" s="584"/>
      <c r="EL368" s="584"/>
      <c r="EM368" s="584"/>
      <c r="EN368" s="584"/>
      <c r="EO368" s="645"/>
      <c r="EP368" s="584"/>
      <c r="EQ368" s="584"/>
      <c r="ER368" s="584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</row>
    <row r="369" customFormat="false" ht="13.5" hidden="false" customHeight="false" outlineLevel="0" collapsed="false">
      <c r="AI369" s="16" t="s">
        <v>933</v>
      </c>
      <c r="AJ369" s="16" t="s">
        <v>316</v>
      </c>
      <c r="AK369" s="17" t="s">
        <v>934</v>
      </c>
      <c r="AL369" s="17" t="s">
        <v>317</v>
      </c>
      <c r="AM369" s="17" t="s">
        <v>2272</v>
      </c>
      <c r="AN369" s="17" t="s">
        <v>130</v>
      </c>
      <c r="AO369" s="17" t="s">
        <v>36</v>
      </c>
      <c r="AP369" s="16" t="n">
        <v>10997</v>
      </c>
      <c r="AQ369" s="16" t="n">
        <v>11000</v>
      </c>
      <c r="AR369" s="16" t="str">
        <f aca="false">CONCATENATE(AK369,AL369)</f>
        <v>EDMONTON02</v>
      </c>
      <c r="AS369" s="16" t="s">
        <v>2273</v>
      </c>
      <c r="AT369" s="17" t="s">
        <v>2274</v>
      </c>
      <c r="BE369" s="533"/>
      <c r="BF369" s="534" t="str">
        <f aca="false">CONCATENATE("POIDS EN FIN DE PALIER n°",BF355)</f>
        <v>POIDS EN FIN DE PALIER n°10</v>
      </c>
      <c r="BG369" s="534" t="e">
        <f aca="false">BG356-BG368</f>
        <v>#N/A</v>
      </c>
      <c r="BH369" s="534"/>
      <c r="BI369" s="534"/>
      <c r="BJ369" s="536"/>
      <c r="BK369" s="10"/>
      <c r="BL369" s="10"/>
      <c r="BM369" s="10"/>
      <c r="BN369" s="10"/>
      <c r="BO369" s="10"/>
      <c r="BP369" s="250"/>
      <c r="BQ369" s="250"/>
      <c r="BR369" s="250"/>
      <c r="BS369" s="250"/>
      <c r="BT369" s="25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725" t="n">
        <v>21</v>
      </c>
      <c r="DB369" s="681" t="n">
        <v>125</v>
      </c>
      <c r="DC369" s="681" t="n">
        <v>123</v>
      </c>
      <c r="DD369" s="681" t="n">
        <v>121</v>
      </c>
      <c r="DE369" s="681" t="n">
        <v>117</v>
      </c>
      <c r="DF369" s="681" t="n">
        <v>112</v>
      </c>
      <c r="DG369" s="681" t="n">
        <v>107</v>
      </c>
      <c r="DH369" s="716" t="n">
        <v>103</v>
      </c>
      <c r="DI369" s="649"/>
      <c r="DJ369" s="649"/>
      <c r="DK369" s="584"/>
      <c r="DL369" s="584"/>
      <c r="DM369" s="584"/>
      <c r="DN369" s="584"/>
      <c r="DO369" s="679" t="n">
        <v>5</v>
      </c>
      <c r="DP369" s="612" t="n">
        <v>125</v>
      </c>
      <c r="DQ369" s="613" t="n">
        <v>123</v>
      </c>
      <c r="DR369" s="613" t="n">
        <v>121</v>
      </c>
      <c r="DS369" s="613" t="n">
        <v>117</v>
      </c>
      <c r="DT369" s="613" t="n">
        <v>114</v>
      </c>
      <c r="DU369" s="613" t="n">
        <v>110</v>
      </c>
      <c r="DV369" s="680" t="n">
        <v>105</v>
      </c>
      <c r="DW369" s="604"/>
      <c r="DX369" s="207"/>
      <c r="DY369" s="207"/>
      <c r="DZ369" s="207"/>
      <c r="EA369" s="207"/>
      <c r="EB369" s="207"/>
      <c r="EC369" s="207"/>
      <c r="ED369" s="584"/>
      <c r="EE369" s="584"/>
      <c r="EF369" s="584"/>
      <c r="EG369" s="584"/>
      <c r="EH369" s="584"/>
      <c r="EI369" s="584"/>
      <c r="EJ369" s="584"/>
      <c r="EK369" s="584"/>
      <c r="EL369" s="584"/>
      <c r="EM369" s="584"/>
      <c r="EN369" s="584"/>
      <c r="EO369" s="645"/>
      <c r="EP369" s="584"/>
      <c r="EQ369" s="584"/>
      <c r="ER369" s="584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</row>
    <row r="370" customFormat="false" ht="14.25" hidden="false" customHeight="false" outlineLevel="0" collapsed="false">
      <c r="AI370" s="16" t="s">
        <v>933</v>
      </c>
      <c r="AJ370" s="16" t="s">
        <v>316</v>
      </c>
      <c r="AK370" s="17" t="s">
        <v>934</v>
      </c>
      <c r="AL370" s="17" t="s">
        <v>205</v>
      </c>
      <c r="AM370" s="17" t="n">
        <v>118</v>
      </c>
      <c r="AN370" s="17" t="s">
        <v>303</v>
      </c>
      <c r="AO370" s="17" t="s">
        <v>304</v>
      </c>
      <c r="AP370" s="16" t="n">
        <v>9324</v>
      </c>
      <c r="AQ370" s="16" t="n">
        <v>10200</v>
      </c>
      <c r="AR370" s="16" t="str">
        <f aca="false">CONCATENATE(AK370,AL370)</f>
        <v>EDMONTON12</v>
      </c>
      <c r="AS370" s="16" t="s">
        <v>2275</v>
      </c>
      <c r="AT370" s="17" t="s">
        <v>2276</v>
      </c>
      <c r="BE370" s="533"/>
      <c r="BF370" s="534"/>
      <c r="BG370" s="534"/>
      <c r="BH370" s="534"/>
      <c r="BI370" s="534"/>
      <c r="BJ370" s="536"/>
      <c r="BK370" s="10"/>
      <c r="BL370" s="10"/>
      <c r="BM370" s="10"/>
      <c r="BN370" s="10"/>
      <c r="BO370" s="10"/>
      <c r="BP370" s="250"/>
      <c r="BQ370" s="250"/>
      <c r="BR370" s="250"/>
      <c r="BS370" s="250"/>
      <c r="BT370" s="25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725" t="n">
        <v>24</v>
      </c>
      <c r="DB370" s="681" t="n">
        <v>125</v>
      </c>
      <c r="DC370" s="681" t="n">
        <v>123</v>
      </c>
      <c r="DD370" s="681" t="n">
        <v>121</v>
      </c>
      <c r="DE370" s="681" t="n">
        <v>116</v>
      </c>
      <c r="DF370" s="681" t="n">
        <v>112</v>
      </c>
      <c r="DG370" s="681" t="n">
        <v>107</v>
      </c>
      <c r="DH370" s="716" t="n">
        <v>102</v>
      </c>
      <c r="DI370" s="649"/>
      <c r="DJ370" s="649"/>
      <c r="DK370" s="584"/>
      <c r="DL370" s="584"/>
      <c r="DM370" s="584"/>
      <c r="DN370" s="584"/>
      <c r="DO370" s="679" t="n">
        <v>7</v>
      </c>
      <c r="DP370" s="612" t="n">
        <v>125</v>
      </c>
      <c r="DQ370" s="613" t="n">
        <v>123</v>
      </c>
      <c r="DR370" s="613" t="n">
        <v>121</v>
      </c>
      <c r="DS370" s="613" t="n">
        <v>117</v>
      </c>
      <c r="DT370" s="613" t="n">
        <v>114</v>
      </c>
      <c r="DU370" s="613" t="n">
        <v>110</v>
      </c>
      <c r="DV370" s="680" t="n">
        <v>105</v>
      </c>
      <c r="DW370" s="604"/>
      <c r="DX370" s="207"/>
      <c r="DY370" s="207"/>
      <c r="DZ370" s="207"/>
      <c r="EA370" s="207"/>
      <c r="EB370" s="207"/>
      <c r="EC370" s="207"/>
      <c r="ED370" s="584"/>
      <c r="EE370" s="584"/>
      <c r="EF370" s="584"/>
      <c r="EG370" s="584"/>
      <c r="EH370" s="584"/>
      <c r="EI370" s="584"/>
      <c r="EJ370" s="584"/>
      <c r="EK370" s="584"/>
      <c r="EL370" s="584"/>
      <c r="EM370" s="584"/>
      <c r="EN370" s="584"/>
      <c r="EO370" s="645"/>
      <c r="EP370" s="584"/>
      <c r="EQ370" s="584"/>
      <c r="ER370" s="584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</row>
    <row r="371" customFormat="false" ht="13.5" hidden="false" customHeight="false" outlineLevel="0" collapsed="false">
      <c r="AI371" s="16" t="s">
        <v>933</v>
      </c>
      <c r="AJ371" s="16" t="s">
        <v>438</v>
      </c>
      <c r="AK371" s="17" t="s">
        <v>934</v>
      </c>
      <c r="AL371" s="17" t="s">
        <v>924</v>
      </c>
      <c r="AM371" s="17" t="n">
        <v>198</v>
      </c>
      <c r="AN371" s="17" t="s">
        <v>35</v>
      </c>
      <c r="AO371" s="17" t="s">
        <v>36</v>
      </c>
      <c r="AP371" s="16" t="n">
        <v>10997</v>
      </c>
      <c r="AQ371" s="16" t="n">
        <v>11000</v>
      </c>
      <c r="AR371" s="16" t="str">
        <f aca="false">CONCATENATE(AK371,AL371)</f>
        <v>EDMONTON20</v>
      </c>
      <c r="AS371" s="16" t="s">
        <v>438</v>
      </c>
      <c r="AT371" s="17" t="s">
        <v>2277</v>
      </c>
      <c r="BE371" s="533"/>
      <c r="BF371" s="238" t="s">
        <v>636</v>
      </c>
      <c r="BG371" s="488" t="str">
        <f aca="false">CONCATENATE("CALCUL POIDS A RETENIR POUR DETERMINER FL N°",BF386)</f>
        <v>CALCUL POIDS A RETENIR POUR DETERMINER FL N°11</v>
      </c>
      <c r="BH371" s="488"/>
      <c r="BI371" s="488"/>
      <c r="BJ371" s="489" t="s">
        <v>184</v>
      </c>
      <c r="BK371" s="10"/>
      <c r="BL371" s="10"/>
      <c r="BM371" s="10"/>
      <c r="BN371" s="10"/>
      <c r="BO371" s="10"/>
      <c r="BP371" s="250"/>
      <c r="BQ371" s="250"/>
      <c r="BR371" s="250"/>
      <c r="BS371" s="250"/>
      <c r="BT371" s="25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725" t="n">
        <v>25</v>
      </c>
      <c r="DB371" s="681" t="n">
        <v>125</v>
      </c>
      <c r="DC371" s="681" t="n">
        <v>123</v>
      </c>
      <c r="DD371" s="681" t="n">
        <v>120</v>
      </c>
      <c r="DE371" s="681" t="n">
        <v>116</v>
      </c>
      <c r="DF371" s="681" t="n">
        <v>112</v>
      </c>
      <c r="DG371" s="681" t="n">
        <v>107</v>
      </c>
      <c r="DH371" s="716" t="n">
        <v>102</v>
      </c>
      <c r="DI371" s="649"/>
      <c r="DJ371" s="649"/>
      <c r="DK371" s="584"/>
      <c r="DL371" s="584"/>
      <c r="DM371" s="584"/>
      <c r="DN371" s="584"/>
      <c r="DO371" s="679" t="n">
        <v>9</v>
      </c>
      <c r="DP371" s="612" t="n">
        <v>125</v>
      </c>
      <c r="DQ371" s="613" t="n">
        <v>123</v>
      </c>
      <c r="DR371" s="613" t="n">
        <v>121</v>
      </c>
      <c r="DS371" s="613" t="n">
        <v>117</v>
      </c>
      <c r="DT371" s="613" t="n">
        <v>114</v>
      </c>
      <c r="DU371" s="613" t="n">
        <v>110</v>
      </c>
      <c r="DV371" s="680" t="n">
        <v>105</v>
      </c>
      <c r="DW371" s="604"/>
      <c r="DX371" s="207"/>
      <c r="DY371" s="207"/>
      <c r="DZ371" s="207"/>
      <c r="EA371" s="207"/>
      <c r="EB371" s="207"/>
      <c r="EC371" s="207"/>
      <c r="ED371" s="584"/>
      <c r="EE371" s="584"/>
      <c r="EF371" s="584"/>
      <c r="EG371" s="584"/>
      <c r="EH371" s="584"/>
      <c r="EI371" s="584"/>
      <c r="EJ371" s="584"/>
      <c r="EK371" s="584"/>
      <c r="EL371" s="584"/>
      <c r="EM371" s="584"/>
      <c r="EN371" s="584"/>
      <c r="EO371" s="645"/>
      <c r="EP371" s="584"/>
      <c r="EQ371" s="584"/>
      <c r="ER371" s="584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</row>
    <row r="372" customFormat="false" ht="13.5" hidden="false" customHeight="false" outlineLevel="0" collapsed="false">
      <c r="AI372" s="16" t="s">
        <v>933</v>
      </c>
      <c r="AJ372" s="16" t="s">
        <v>316</v>
      </c>
      <c r="AK372" s="17" t="s">
        <v>934</v>
      </c>
      <c r="AL372" s="17" t="s">
        <v>230</v>
      </c>
      <c r="AM372" s="17" t="n">
        <v>298</v>
      </c>
      <c r="AN372" s="17" t="s">
        <v>286</v>
      </c>
      <c r="AO372" s="17" t="s">
        <v>287</v>
      </c>
      <c r="AP372" s="16" t="n">
        <v>9324</v>
      </c>
      <c r="AQ372" s="16" t="n">
        <v>10200</v>
      </c>
      <c r="AR372" s="16" t="str">
        <f aca="false">CONCATENATE(AK372,AL372)</f>
        <v>EDMONTON30</v>
      </c>
      <c r="AS372" s="16" t="s">
        <v>2278</v>
      </c>
      <c r="AT372" s="17" t="s">
        <v>2279</v>
      </c>
      <c r="BE372" s="533"/>
      <c r="BF372" s="491" t="n">
        <v>470000</v>
      </c>
      <c r="BG372" s="492" t="e">
        <f aca="false">IF(BG387&lt;=BF372,1,0)</f>
        <v>#N/A</v>
      </c>
      <c r="BH372" s="492" t="e">
        <f aca="false">IF(BG372=1,BF372,0)</f>
        <v>#N/A</v>
      </c>
      <c r="BI372" s="492" t="e">
        <f aca="false">IF(BG372=1,BF372,0)</f>
        <v>#N/A</v>
      </c>
      <c r="BJ372" s="493" t="n">
        <v>420</v>
      </c>
      <c r="BK372" s="10"/>
      <c r="BL372" s="10"/>
      <c r="BM372" s="10"/>
      <c r="BN372" s="10"/>
      <c r="BO372" s="10"/>
      <c r="BP372" s="250"/>
      <c r="BQ372" s="250"/>
      <c r="BR372" s="250"/>
      <c r="BS372" s="250"/>
      <c r="BT372" s="25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725" t="n">
        <v>27</v>
      </c>
      <c r="DB372" s="681" t="n">
        <v>125</v>
      </c>
      <c r="DC372" s="681" t="n">
        <v>123</v>
      </c>
      <c r="DD372" s="681" t="n">
        <v>120</v>
      </c>
      <c r="DE372" s="681" t="n">
        <v>116</v>
      </c>
      <c r="DF372" s="681" t="n">
        <v>111</v>
      </c>
      <c r="DG372" s="681" t="n">
        <v>106</v>
      </c>
      <c r="DH372" s="716" t="n">
        <v>101</v>
      </c>
      <c r="DI372" s="649"/>
      <c r="DJ372" s="649"/>
      <c r="DK372" s="584"/>
      <c r="DL372" s="584"/>
      <c r="DM372" s="584"/>
      <c r="DN372" s="584"/>
      <c r="DO372" s="679" t="n">
        <v>10</v>
      </c>
      <c r="DP372" s="612" t="n">
        <v>125</v>
      </c>
      <c r="DQ372" s="613" t="n">
        <v>123</v>
      </c>
      <c r="DR372" s="613" t="n">
        <v>121</v>
      </c>
      <c r="DS372" s="613" t="n">
        <v>117</v>
      </c>
      <c r="DT372" s="613" t="n">
        <v>114</v>
      </c>
      <c r="DU372" s="613" t="n">
        <v>109</v>
      </c>
      <c r="DV372" s="680" t="n">
        <v>105</v>
      </c>
      <c r="DW372" s="604"/>
      <c r="DX372" s="207"/>
      <c r="DY372" s="207"/>
      <c r="DZ372" s="207"/>
      <c r="EA372" s="207"/>
      <c r="EB372" s="207"/>
      <c r="EC372" s="207"/>
      <c r="ED372" s="584"/>
      <c r="EE372" s="584"/>
      <c r="EF372" s="584"/>
      <c r="EG372" s="584"/>
      <c r="EH372" s="584"/>
      <c r="EI372" s="584"/>
      <c r="EJ372" s="584"/>
      <c r="EK372" s="584"/>
      <c r="EL372" s="584"/>
      <c r="EM372" s="584"/>
      <c r="EN372" s="584"/>
      <c r="EO372" s="645"/>
      <c r="EP372" s="584"/>
      <c r="EQ372" s="584"/>
      <c r="ER372" s="584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</row>
    <row r="373" customFormat="false" ht="13.5" hidden="false" customHeight="false" outlineLevel="0" collapsed="false">
      <c r="AI373" s="16" t="s">
        <v>214</v>
      </c>
      <c r="AJ373" s="16" t="s">
        <v>78</v>
      </c>
      <c r="AK373" s="16" t="s">
        <v>938</v>
      </c>
      <c r="AL373" s="17" t="s">
        <v>425</v>
      </c>
      <c r="AM373" s="17" t="s">
        <v>2280</v>
      </c>
      <c r="AN373" s="17" t="s">
        <v>36</v>
      </c>
      <c r="AO373" s="17" t="s">
        <v>36</v>
      </c>
      <c r="AP373" s="16" t="n">
        <v>9022</v>
      </c>
      <c r="AQ373" s="16" t="n">
        <v>9842</v>
      </c>
      <c r="AR373" s="16" t="str">
        <f aca="false">CONCATENATE(AK373,AL373)</f>
        <v>EINDHOVEN04</v>
      </c>
      <c r="AS373" s="16" t="s">
        <v>2281</v>
      </c>
      <c r="AT373" s="17" t="s">
        <v>193</v>
      </c>
      <c r="BE373" s="533"/>
      <c r="BF373" s="491" t="n">
        <v>500000</v>
      </c>
      <c r="BG373" s="492" t="e">
        <f aca="false">IF($BG$387&gt;BF372,IF($BG$387&lt;=BF373,1,0))</f>
        <v>#N/A</v>
      </c>
      <c r="BH373" s="492" t="e">
        <f aca="false">IF(BG373=1,BF372,0)</f>
        <v>#N/A</v>
      </c>
      <c r="BI373" s="492" t="e">
        <f aca="false">IF(BG373=1,BF373,0)</f>
        <v>#N/A</v>
      </c>
      <c r="BJ373" s="493" t="n">
        <v>410</v>
      </c>
      <c r="BK373" s="10"/>
      <c r="BL373" s="10"/>
      <c r="BM373" s="10"/>
      <c r="BN373" s="10"/>
      <c r="BO373" s="10"/>
      <c r="BP373" s="250"/>
      <c r="BQ373" s="250"/>
      <c r="BR373" s="250"/>
      <c r="BS373" s="250"/>
      <c r="BT373" s="25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725" t="n">
        <v>30</v>
      </c>
      <c r="DB373" s="681" t="n">
        <v>125</v>
      </c>
      <c r="DC373" s="681" t="n">
        <v>123</v>
      </c>
      <c r="DD373" s="681" t="n">
        <v>119</v>
      </c>
      <c r="DE373" s="681" t="n">
        <v>115</v>
      </c>
      <c r="DF373" s="681" t="n">
        <v>110</v>
      </c>
      <c r="DG373" s="681" t="n">
        <v>105</v>
      </c>
      <c r="DH373" s="716" t="n">
        <v>101</v>
      </c>
      <c r="DI373" s="649"/>
      <c r="DJ373" s="649"/>
      <c r="DK373" s="584"/>
      <c r="DL373" s="584"/>
      <c r="DM373" s="584"/>
      <c r="DN373" s="584"/>
      <c r="DO373" s="679" t="n">
        <v>11</v>
      </c>
      <c r="DP373" s="612" t="n">
        <v>125</v>
      </c>
      <c r="DQ373" s="613" t="n">
        <v>123</v>
      </c>
      <c r="DR373" s="613" t="n">
        <v>121</v>
      </c>
      <c r="DS373" s="613" t="n">
        <v>117</v>
      </c>
      <c r="DT373" s="613" t="n">
        <v>114</v>
      </c>
      <c r="DU373" s="613" t="n">
        <v>109</v>
      </c>
      <c r="DV373" s="680" t="n">
        <v>105</v>
      </c>
      <c r="DW373" s="604"/>
      <c r="DX373" s="207"/>
      <c r="DY373" s="207"/>
      <c r="DZ373" s="207"/>
      <c r="EA373" s="207"/>
      <c r="EB373" s="207"/>
      <c r="EC373" s="207"/>
      <c r="ED373" s="584"/>
      <c r="EE373" s="584"/>
      <c r="EF373" s="584"/>
      <c r="EG373" s="584"/>
      <c r="EH373" s="584"/>
      <c r="EI373" s="584"/>
      <c r="EJ373" s="584"/>
      <c r="EK373" s="584"/>
      <c r="EL373" s="584"/>
      <c r="EM373" s="584"/>
      <c r="EN373" s="584"/>
      <c r="EO373" s="645"/>
      <c r="EP373" s="584"/>
      <c r="EQ373" s="584"/>
      <c r="ER373" s="584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</row>
    <row r="374" customFormat="false" ht="13.5" hidden="false" customHeight="false" outlineLevel="0" collapsed="false">
      <c r="AI374" s="16" t="s">
        <v>214</v>
      </c>
      <c r="AJ374" s="16" t="s">
        <v>733</v>
      </c>
      <c r="AK374" s="16" t="s">
        <v>938</v>
      </c>
      <c r="AL374" s="17" t="s">
        <v>450</v>
      </c>
      <c r="AM374" s="17" t="s">
        <v>2282</v>
      </c>
      <c r="AN374" s="17" t="s">
        <v>36</v>
      </c>
      <c r="AO374" s="17" t="s">
        <v>36</v>
      </c>
      <c r="AP374" s="16" t="n">
        <v>9022</v>
      </c>
      <c r="AQ374" s="16" t="n">
        <v>9842</v>
      </c>
      <c r="AR374" s="16" t="str">
        <f aca="false">CONCATENATE(AK374,AL374)</f>
        <v>EINDHOVEN22</v>
      </c>
      <c r="AS374" s="16" t="s">
        <v>2283</v>
      </c>
      <c r="AT374" s="17" t="s">
        <v>2284</v>
      </c>
      <c r="BE374" s="533"/>
      <c r="BF374" s="491" t="n">
        <v>520000</v>
      </c>
      <c r="BG374" s="492" t="e">
        <f aca="false">IF($BG$387&gt;BF373,IF($BG$387&lt;=BF374,1,0))</f>
        <v>#N/A</v>
      </c>
      <c r="BH374" s="492" t="e">
        <f aca="false">IF(BG374=1,BF373,0)</f>
        <v>#N/A</v>
      </c>
      <c r="BI374" s="492" t="e">
        <f aca="false">IF(BG374=1,BF374,0)</f>
        <v>#N/A</v>
      </c>
      <c r="BJ374" s="493" t="n">
        <v>400</v>
      </c>
      <c r="BK374" s="10"/>
      <c r="BL374" s="10"/>
      <c r="BM374" s="10"/>
      <c r="BN374" s="10"/>
      <c r="BO374" s="10"/>
      <c r="BP374" s="250"/>
      <c r="BQ374" s="250"/>
      <c r="BR374" s="250"/>
      <c r="BS374" s="250"/>
      <c r="BT374" s="25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725" t="n">
        <v>32</v>
      </c>
      <c r="DB374" s="681" t="n">
        <v>125</v>
      </c>
      <c r="DC374" s="681" t="n">
        <v>122</v>
      </c>
      <c r="DD374" s="681" t="n">
        <v>118</v>
      </c>
      <c r="DE374" s="681" t="n">
        <v>114</v>
      </c>
      <c r="DF374" s="681" t="n">
        <v>109</v>
      </c>
      <c r="DG374" s="681" t="n">
        <v>105</v>
      </c>
      <c r="DH374" s="716" t="n">
        <v>100</v>
      </c>
      <c r="DI374" s="649"/>
      <c r="DJ374" s="649"/>
      <c r="DK374" s="584"/>
      <c r="DL374" s="584"/>
      <c r="DM374" s="584"/>
      <c r="DN374" s="584"/>
      <c r="DO374" s="679" t="n">
        <v>13</v>
      </c>
      <c r="DP374" s="612" t="n">
        <v>125</v>
      </c>
      <c r="DQ374" s="613" t="n">
        <v>123</v>
      </c>
      <c r="DR374" s="613" t="n">
        <v>121</v>
      </c>
      <c r="DS374" s="613" t="n">
        <v>117</v>
      </c>
      <c r="DT374" s="613" t="n">
        <v>114</v>
      </c>
      <c r="DU374" s="613" t="n">
        <v>109</v>
      </c>
      <c r="DV374" s="680" t="n">
        <v>104</v>
      </c>
      <c r="DW374" s="604"/>
      <c r="DX374" s="207"/>
      <c r="DY374" s="207"/>
      <c r="DZ374" s="207"/>
      <c r="EA374" s="207"/>
      <c r="EB374" s="207"/>
      <c r="EC374" s="207"/>
      <c r="ED374" s="584"/>
      <c r="EE374" s="584"/>
      <c r="EF374" s="584"/>
      <c r="EG374" s="584"/>
      <c r="EH374" s="584"/>
      <c r="EI374" s="584"/>
      <c r="EJ374" s="584"/>
      <c r="EK374" s="584"/>
      <c r="EL374" s="584"/>
      <c r="EM374" s="584"/>
      <c r="EN374" s="584"/>
      <c r="EO374" s="645"/>
      <c r="EP374" s="584"/>
      <c r="EQ374" s="584"/>
      <c r="ER374" s="584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</row>
    <row r="375" customFormat="false" ht="15.75" hidden="false" customHeight="true" outlineLevel="0" collapsed="false">
      <c r="AI375" s="16" t="s">
        <v>944</v>
      </c>
      <c r="AJ375" s="16" t="s">
        <v>78</v>
      </c>
      <c r="AK375" s="16" t="s">
        <v>945</v>
      </c>
      <c r="AL375" s="17" t="s">
        <v>880</v>
      </c>
      <c r="AM375" s="17" t="s">
        <v>1083</v>
      </c>
      <c r="AN375" s="17" t="s">
        <v>541</v>
      </c>
      <c r="AO375" s="17" t="s">
        <v>36</v>
      </c>
      <c r="AP375" s="16" t="n">
        <v>3658</v>
      </c>
      <c r="AQ375" s="16" t="n">
        <v>3658</v>
      </c>
      <c r="AR375" s="16" t="str">
        <f aca="false">+CONCATENATE(AK375,AL375)</f>
        <v>ENTEBBE17</v>
      </c>
      <c r="AS375" s="16" t="s">
        <v>2285</v>
      </c>
      <c r="AT375" s="17" t="s">
        <v>1085</v>
      </c>
      <c r="BE375" s="533"/>
      <c r="BF375" s="491" t="n">
        <v>550000</v>
      </c>
      <c r="BG375" s="492" t="e">
        <f aca="false">IF($BG$387&gt;BF374,IF($BG$387&lt;=BF375,1,0))</f>
        <v>#N/A</v>
      </c>
      <c r="BH375" s="492" t="e">
        <f aca="false">IF(BG375=1,BF374,0)</f>
        <v>#N/A</v>
      </c>
      <c r="BI375" s="492" t="e">
        <f aca="false">IF(BG375=1,BF375,0)</f>
        <v>#N/A</v>
      </c>
      <c r="BJ375" s="493" t="n">
        <v>390</v>
      </c>
      <c r="BK375" s="10"/>
      <c r="BL375" s="621" t="s">
        <v>2286</v>
      </c>
      <c r="BM375" s="621"/>
      <c r="BN375" s="621"/>
      <c r="BO375" s="621"/>
      <c r="BP375" s="621"/>
      <c r="BQ375" s="621"/>
      <c r="BR375" s="621"/>
      <c r="BS375" s="621"/>
      <c r="BT375" s="621"/>
      <c r="BU375" s="621"/>
      <c r="BV375" s="621"/>
      <c r="BW375" s="621"/>
      <c r="BX375" s="621"/>
      <c r="BY375" s="621"/>
      <c r="BZ375" s="621"/>
      <c r="CA375" s="621"/>
      <c r="CB375" s="621"/>
      <c r="CC375" s="621"/>
      <c r="CD375" s="621"/>
      <c r="CE375" s="621"/>
      <c r="CF375" s="621"/>
      <c r="CG375" s="621"/>
      <c r="CH375" s="621"/>
      <c r="CI375" s="621"/>
      <c r="CJ375" s="621"/>
      <c r="CK375" s="621"/>
      <c r="CL375" s="621"/>
      <c r="CM375" s="621"/>
      <c r="CN375" s="621"/>
      <c r="CO375" s="621"/>
      <c r="CP375" s="621"/>
      <c r="CQ375" s="621"/>
      <c r="CR375" s="621"/>
      <c r="CS375" s="621"/>
      <c r="CT375" s="621"/>
      <c r="CU375" s="621"/>
      <c r="CV375" s="621"/>
      <c r="CW375" s="621"/>
      <c r="CX375" s="621"/>
      <c r="CY375" s="621"/>
      <c r="CZ375" s="10"/>
      <c r="DA375" s="725" t="n">
        <v>35</v>
      </c>
      <c r="DB375" s="681" t="n">
        <v>125</v>
      </c>
      <c r="DC375" s="681" t="n">
        <v>121</v>
      </c>
      <c r="DD375" s="681" t="n">
        <v>117</v>
      </c>
      <c r="DE375" s="681" t="n">
        <v>112</v>
      </c>
      <c r="DF375" s="681" t="n">
        <v>108</v>
      </c>
      <c r="DG375" s="681" t="n">
        <v>104</v>
      </c>
      <c r="DH375" s="716" t="n">
        <v>99</v>
      </c>
      <c r="DI375" s="649"/>
      <c r="DJ375" s="649"/>
      <c r="DK375" s="584"/>
      <c r="DL375" s="584"/>
      <c r="DM375" s="584"/>
      <c r="DN375" s="584"/>
      <c r="DO375" s="679" t="n">
        <v>14</v>
      </c>
      <c r="DP375" s="612" t="n">
        <v>125</v>
      </c>
      <c r="DQ375" s="613" t="n">
        <v>123</v>
      </c>
      <c r="DR375" s="613" t="n">
        <v>121</v>
      </c>
      <c r="DS375" s="613" t="n">
        <v>117</v>
      </c>
      <c r="DT375" s="613" t="n">
        <v>114</v>
      </c>
      <c r="DU375" s="613" t="n">
        <v>109</v>
      </c>
      <c r="DV375" s="680" t="n">
        <v>104</v>
      </c>
      <c r="DW375" s="604"/>
      <c r="DX375" s="207"/>
      <c r="DY375" s="207"/>
      <c r="DZ375" s="207"/>
      <c r="EA375" s="207"/>
      <c r="EB375" s="207"/>
      <c r="EC375" s="207"/>
      <c r="ED375" s="584"/>
      <c r="EE375" s="584"/>
      <c r="EF375" s="584"/>
      <c r="EG375" s="584"/>
      <c r="EH375" s="584"/>
      <c r="EI375" s="584"/>
      <c r="EJ375" s="584"/>
      <c r="EK375" s="584"/>
      <c r="EL375" s="584"/>
      <c r="EM375" s="584"/>
      <c r="EN375" s="584"/>
      <c r="EO375" s="645"/>
      <c r="EP375" s="584"/>
      <c r="EQ375" s="584"/>
      <c r="ER375" s="584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</row>
    <row r="376" customFormat="false" ht="16.5" hidden="false" customHeight="true" outlineLevel="0" collapsed="false">
      <c r="AI376" s="16" t="s">
        <v>944</v>
      </c>
      <c r="AJ376" s="16" t="s">
        <v>49</v>
      </c>
      <c r="AK376" s="16" t="s">
        <v>945</v>
      </c>
      <c r="AL376" s="17" t="s">
        <v>888</v>
      </c>
      <c r="AM376" s="17" t="s">
        <v>1091</v>
      </c>
      <c r="AN376" s="17" t="s">
        <v>518</v>
      </c>
      <c r="AO376" s="17" t="s">
        <v>36</v>
      </c>
      <c r="AP376" s="16" t="n">
        <v>3658</v>
      </c>
      <c r="AQ376" s="16" t="n">
        <v>3658</v>
      </c>
      <c r="AR376" s="16" t="str">
        <f aca="false">+CONCATENATE(AK376,AL376)</f>
        <v>ENTEBBE35</v>
      </c>
      <c r="AS376" s="16" t="s">
        <v>2287</v>
      </c>
      <c r="AT376" s="17" t="s">
        <v>2288</v>
      </c>
      <c r="BE376" s="533"/>
      <c r="BF376" s="491" t="n">
        <v>570000</v>
      </c>
      <c r="BG376" s="492" t="e">
        <f aca="false">IF($BG$387&gt;BF375,IF($BG$387&lt;=BF376,1,0))</f>
        <v>#N/A</v>
      </c>
      <c r="BH376" s="492" t="e">
        <f aca="false">IF(BG376=1,BF375)</f>
        <v>#N/A</v>
      </c>
      <c r="BI376" s="492" t="e">
        <f aca="false">IF(BG376=1,BF376)</f>
        <v>#N/A</v>
      </c>
      <c r="BJ376" s="493" t="n">
        <v>380</v>
      </c>
      <c r="BK376" s="10"/>
      <c r="BL376" s="621"/>
      <c r="BM376" s="621"/>
      <c r="BN376" s="621"/>
      <c r="BO376" s="621"/>
      <c r="BP376" s="621"/>
      <c r="BQ376" s="621"/>
      <c r="BR376" s="621"/>
      <c r="BS376" s="621"/>
      <c r="BT376" s="621"/>
      <c r="BU376" s="621"/>
      <c r="BV376" s="621"/>
      <c r="BW376" s="621"/>
      <c r="BX376" s="621"/>
      <c r="BY376" s="621"/>
      <c r="BZ376" s="621"/>
      <c r="CA376" s="621"/>
      <c r="CB376" s="621"/>
      <c r="CC376" s="621"/>
      <c r="CD376" s="621"/>
      <c r="CE376" s="621"/>
      <c r="CF376" s="621"/>
      <c r="CG376" s="621"/>
      <c r="CH376" s="621"/>
      <c r="CI376" s="621"/>
      <c r="CJ376" s="621"/>
      <c r="CK376" s="621"/>
      <c r="CL376" s="621"/>
      <c r="CM376" s="621"/>
      <c r="CN376" s="621"/>
      <c r="CO376" s="621"/>
      <c r="CP376" s="621"/>
      <c r="CQ376" s="621"/>
      <c r="CR376" s="621"/>
      <c r="CS376" s="621"/>
      <c r="CT376" s="621"/>
      <c r="CU376" s="621"/>
      <c r="CV376" s="621"/>
      <c r="CW376" s="621"/>
      <c r="CX376" s="621"/>
      <c r="CY376" s="621"/>
      <c r="CZ376" s="10"/>
      <c r="DA376" s="725" t="n">
        <v>40</v>
      </c>
      <c r="DB376" s="681" t="n">
        <v>123</v>
      </c>
      <c r="DC376" s="681" t="n">
        <v>118</v>
      </c>
      <c r="DD376" s="681" t="n">
        <v>114</v>
      </c>
      <c r="DE376" s="681" t="n">
        <v>110</v>
      </c>
      <c r="DF376" s="681" t="n">
        <v>106</v>
      </c>
      <c r="DG376" s="681" t="n">
        <v>102</v>
      </c>
      <c r="DH376" s="716" t="n">
        <v>98</v>
      </c>
      <c r="DI376" s="649"/>
      <c r="DJ376" s="649"/>
      <c r="DK376" s="584"/>
      <c r="DL376" s="584"/>
      <c r="DM376" s="584"/>
      <c r="DN376" s="584"/>
      <c r="DO376" s="679" t="n">
        <v>15</v>
      </c>
      <c r="DP376" s="612" t="n">
        <v>125</v>
      </c>
      <c r="DQ376" s="613" t="n">
        <v>123</v>
      </c>
      <c r="DR376" s="613" t="n">
        <v>121</v>
      </c>
      <c r="DS376" s="613" t="n">
        <v>117</v>
      </c>
      <c r="DT376" s="613" t="n">
        <v>113</v>
      </c>
      <c r="DU376" s="613" t="n">
        <v>109</v>
      </c>
      <c r="DV376" s="680" t="n">
        <v>104</v>
      </c>
      <c r="DW376" s="604"/>
      <c r="DX376" s="207"/>
      <c r="DY376" s="207"/>
      <c r="DZ376" s="207"/>
      <c r="EA376" s="207"/>
      <c r="EB376" s="207"/>
      <c r="EC376" s="207"/>
      <c r="ED376" s="584"/>
      <c r="EE376" s="584"/>
      <c r="EF376" s="584"/>
      <c r="EG376" s="584"/>
      <c r="EH376" s="584"/>
      <c r="EI376" s="584"/>
      <c r="EJ376" s="584"/>
      <c r="EK376" s="584"/>
      <c r="EL376" s="584"/>
      <c r="EM376" s="584"/>
      <c r="EN376" s="584"/>
      <c r="EO376" s="645"/>
      <c r="EP376" s="584"/>
      <c r="EQ376" s="584"/>
      <c r="ER376" s="584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</row>
    <row r="377" customFormat="false" ht="13.5" hidden="false" customHeight="false" outlineLevel="0" collapsed="false">
      <c r="AI377" s="16" t="s">
        <v>944</v>
      </c>
      <c r="AJ377" s="16" t="s">
        <v>438</v>
      </c>
      <c r="AK377" s="16" t="s">
        <v>945</v>
      </c>
      <c r="AL377" s="17" t="s">
        <v>205</v>
      </c>
      <c r="AM377" s="17" t="s">
        <v>1689</v>
      </c>
      <c r="AN377" s="17" t="s">
        <v>541</v>
      </c>
      <c r="AO377" s="17" t="s">
        <v>36</v>
      </c>
      <c r="AP377" s="16" t="n">
        <v>5244</v>
      </c>
      <c r="AQ377" s="16" t="n">
        <v>2400</v>
      </c>
      <c r="AR377" s="16" t="str">
        <f aca="false">+CONCATENATE(AK377,AL377)</f>
        <v>ENTEBBE12</v>
      </c>
      <c r="AS377" s="16" t="s">
        <v>438</v>
      </c>
      <c r="AT377" s="17" t="s">
        <v>438</v>
      </c>
      <c r="BE377" s="533"/>
      <c r="BF377" s="491" t="n">
        <v>600000</v>
      </c>
      <c r="BG377" s="492" t="e">
        <f aca="false">IF($BG$387&gt;BF376,IF($BG$387&lt;=BF377,1,0))</f>
        <v>#N/A</v>
      </c>
      <c r="BH377" s="492" t="e">
        <f aca="false">IF(BG377=1,BF376)</f>
        <v>#N/A</v>
      </c>
      <c r="BI377" s="492" t="e">
        <f aca="false">IF(BG377=1,BF377)</f>
        <v>#N/A</v>
      </c>
      <c r="BJ377" s="493" t="n">
        <v>370</v>
      </c>
      <c r="BK377" s="10"/>
      <c r="BL377" s="626"/>
      <c r="BM377" s="638" t="s">
        <v>213</v>
      </c>
      <c r="BN377" s="638"/>
      <c r="BO377" s="638"/>
      <c r="BP377" s="638"/>
      <c r="BQ377" s="638"/>
      <c r="BR377" s="638"/>
      <c r="BS377" s="638"/>
      <c r="BT377" s="638"/>
      <c r="BU377" s="638"/>
      <c r="BV377" s="638"/>
      <c r="BW377" s="638"/>
      <c r="BX377" s="638"/>
      <c r="BY377" s="664"/>
      <c r="BZ377" s="95" t="s">
        <v>111</v>
      </c>
      <c r="CA377" s="95" t="s">
        <v>112</v>
      </c>
      <c r="CB377" s="664"/>
      <c r="CC377" s="664"/>
      <c r="CD377" s="664"/>
      <c r="CE377" s="664"/>
      <c r="CF377" s="664"/>
      <c r="CG377" s="664"/>
      <c r="CH377" s="664"/>
      <c r="CI377" s="664"/>
      <c r="CJ377" s="664"/>
      <c r="CK377" s="664"/>
      <c r="CL377" s="664"/>
      <c r="CM377" s="664"/>
      <c r="CN377" s="664"/>
      <c r="CO377" s="664"/>
      <c r="CP377" s="664"/>
      <c r="CQ377" s="664"/>
      <c r="CR377" s="664"/>
      <c r="CS377" s="664"/>
      <c r="CT377" s="664"/>
      <c r="CU377" s="664"/>
      <c r="CV377" s="664"/>
      <c r="CW377" s="664"/>
      <c r="CX377" s="664"/>
      <c r="CY377" s="737"/>
      <c r="CZ377" s="10"/>
      <c r="DA377" s="725" t="n">
        <v>45</v>
      </c>
      <c r="DB377" s="681" t="n">
        <v>120</v>
      </c>
      <c r="DC377" s="681" t="n">
        <v>116</v>
      </c>
      <c r="DD377" s="681" t="n">
        <v>112</v>
      </c>
      <c r="DE377" s="681" t="n">
        <v>108</v>
      </c>
      <c r="DF377" s="681" t="n">
        <v>104</v>
      </c>
      <c r="DG377" s="681" t="n">
        <v>100</v>
      </c>
      <c r="DH377" s="716" t="n">
        <v>96</v>
      </c>
      <c r="DI377" s="649"/>
      <c r="DJ377" s="649"/>
      <c r="DK377" s="584"/>
      <c r="DL377" s="584"/>
      <c r="DM377" s="584"/>
      <c r="DN377" s="584"/>
      <c r="DO377" s="679" t="n">
        <v>18</v>
      </c>
      <c r="DP377" s="612" t="n">
        <v>125</v>
      </c>
      <c r="DQ377" s="613" t="n">
        <v>123</v>
      </c>
      <c r="DR377" s="613" t="n">
        <v>121</v>
      </c>
      <c r="DS377" s="613" t="n">
        <v>117</v>
      </c>
      <c r="DT377" s="613" t="n">
        <v>113</v>
      </c>
      <c r="DU377" s="613" t="n">
        <v>108</v>
      </c>
      <c r="DV377" s="680" t="n">
        <v>103</v>
      </c>
      <c r="DW377" s="604"/>
      <c r="DX377" s="207"/>
      <c r="DY377" s="207"/>
      <c r="DZ377" s="207"/>
      <c r="EA377" s="207"/>
      <c r="EB377" s="207"/>
      <c r="EC377" s="207"/>
      <c r="ED377" s="584"/>
      <c r="EE377" s="584"/>
      <c r="EF377" s="584"/>
      <c r="EG377" s="584"/>
      <c r="EH377" s="584"/>
      <c r="EI377" s="584"/>
      <c r="EJ377" s="584"/>
      <c r="EK377" s="584"/>
      <c r="EL377" s="584"/>
      <c r="EM377" s="584"/>
      <c r="EN377" s="584"/>
      <c r="EO377" s="645"/>
      <c r="EP377" s="584"/>
      <c r="EQ377" s="584"/>
      <c r="ER377" s="584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</row>
    <row r="378" customFormat="false" ht="13.5" hidden="false" customHeight="false" outlineLevel="0" collapsed="false">
      <c r="AI378" s="16" t="s">
        <v>944</v>
      </c>
      <c r="AJ378" s="16" t="s">
        <v>438</v>
      </c>
      <c r="AK378" s="16" t="s">
        <v>945</v>
      </c>
      <c r="AL378" s="17" t="s">
        <v>230</v>
      </c>
      <c r="AM378" s="17" t="s">
        <v>1695</v>
      </c>
      <c r="AN378" s="17" t="s">
        <v>518</v>
      </c>
      <c r="AO378" s="17" t="s">
        <v>36</v>
      </c>
      <c r="AP378" s="16" t="n">
        <v>2400</v>
      </c>
      <c r="AQ378" s="16" t="n">
        <v>2400</v>
      </c>
      <c r="AR378" s="16" t="str">
        <f aca="false">+CONCATENATE(AK378,AL378)</f>
        <v>ENTEBBE30</v>
      </c>
      <c r="AS378" s="16" t="s">
        <v>438</v>
      </c>
      <c r="AT378" s="17" t="s">
        <v>438</v>
      </c>
      <c r="BE378" s="533"/>
      <c r="BF378" s="491" t="n">
        <v>630000</v>
      </c>
      <c r="BG378" s="492" t="e">
        <f aca="false">IF($BG$387&gt;BF377,IF($BG$387&lt;=BF378,1,0))</f>
        <v>#N/A</v>
      </c>
      <c r="BH378" s="492" t="e">
        <f aca="false">IF(BG378=1,BF377)</f>
        <v>#N/A</v>
      </c>
      <c r="BI378" s="492" t="e">
        <f aca="false">IF(BG378=1,BF378)</f>
        <v>#N/A</v>
      </c>
      <c r="BJ378" s="493" t="n">
        <v>360</v>
      </c>
      <c r="BK378" s="10"/>
      <c r="BL378" s="639"/>
      <c r="BM378" s="95" t="s">
        <v>267</v>
      </c>
      <c r="BN378" s="95" t="s">
        <v>268</v>
      </c>
      <c r="BO378" s="95" t="s">
        <v>269</v>
      </c>
      <c r="BP378" s="95" t="s">
        <v>0</v>
      </c>
      <c r="BQ378" s="95" t="s">
        <v>19</v>
      </c>
      <c r="BR378" s="95" t="s">
        <v>270</v>
      </c>
      <c r="BS378" s="95" t="s">
        <v>271</v>
      </c>
      <c r="BT378" s="95" t="s">
        <v>272</v>
      </c>
      <c r="BU378" s="95" t="s">
        <v>273</v>
      </c>
      <c r="BV378" s="95" t="s">
        <v>274</v>
      </c>
      <c r="BW378" s="95" t="s">
        <v>275</v>
      </c>
      <c r="BX378" s="97" t="s">
        <v>276</v>
      </c>
      <c r="BY378" s="207"/>
      <c r="BZ378" s="207"/>
      <c r="CA378" s="207"/>
      <c r="CB378" s="207"/>
      <c r="CC378" s="207"/>
      <c r="CD378" s="207"/>
      <c r="CE378" s="207"/>
      <c r="CF378" s="207"/>
      <c r="CG378" s="207"/>
      <c r="CH378" s="207"/>
      <c r="CI378" s="207"/>
      <c r="CJ378" s="207"/>
      <c r="CK378" s="207"/>
      <c r="CL378" s="207"/>
      <c r="CM378" s="207"/>
      <c r="CN378" s="207"/>
      <c r="CO378" s="207"/>
      <c r="CP378" s="207"/>
      <c r="CQ378" s="207"/>
      <c r="CR378" s="207"/>
      <c r="CS378" s="207"/>
      <c r="CT378" s="207"/>
      <c r="CU378" s="207"/>
      <c r="CV378" s="207"/>
      <c r="CW378" s="207"/>
      <c r="CX378" s="207"/>
      <c r="CY378" s="208"/>
      <c r="CZ378" s="10"/>
      <c r="DA378" s="725" t="n">
        <v>50</v>
      </c>
      <c r="DB378" s="681" t="n">
        <v>118</v>
      </c>
      <c r="DC378" s="681" t="n">
        <v>114</v>
      </c>
      <c r="DD378" s="681" t="n">
        <v>110</v>
      </c>
      <c r="DE378" s="681" t="n">
        <v>105</v>
      </c>
      <c r="DF378" s="681" t="n">
        <v>102</v>
      </c>
      <c r="DG378" s="681" t="n">
        <v>98</v>
      </c>
      <c r="DH378" s="716" t="n">
        <v>94</v>
      </c>
      <c r="DI378" s="649"/>
      <c r="DJ378" s="649"/>
      <c r="DK378" s="584"/>
      <c r="DL378" s="584"/>
      <c r="DM378" s="584"/>
      <c r="DN378" s="584"/>
      <c r="DO378" s="679" t="n">
        <v>20</v>
      </c>
      <c r="DP378" s="612" t="n">
        <v>125</v>
      </c>
      <c r="DQ378" s="613" t="n">
        <v>123</v>
      </c>
      <c r="DR378" s="613" t="n">
        <v>121</v>
      </c>
      <c r="DS378" s="613" t="n">
        <v>117</v>
      </c>
      <c r="DT378" s="613" t="n">
        <v>113</v>
      </c>
      <c r="DU378" s="613" t="n">
        <v>108</v>
      </c>
      <c r="DV378" s="680" t="n">
        <v>103</v>
      </c>
      <c r="DW378" s="604"/>
      <c r="DX378" s="207"/>
      <c r="DY378" s="207"/>
      <c r="DZ378" s="207"/>
      <c r="EA378" s="207"/>
      <c r="EB378" s="207"/>
      <c r="EC378" s="207"/>
      <c r="ED378" s="584"/>
      <c r="EE378" s="584"/>
      <c r="EF378" s="584"/>
      <c r="EG378" s="584"/>
      <c r="EH378" s="584"/>
      <c r="EI378" s="584"/>
      <c r="EJ378" s="584"/>
      <c r="EK378" s="584"/>
      <c r="EL378" s="584"/>
      <c r="EM378" s="584"/>
      <c r="EN378" s="584"/>
      <c r="EO378" s="645"/>
      <c r="EP378" s="584"/>
      <c r="EQ378" s="584"/>
      <c r="ER378" s="584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</row>
    <row r="379" customFormat="false" ht="13.5" hidden="false" customHeight="false" outlineLevel="0" collapsed="false">
      <c r="AI379" s="16" t="s">
        <v>351</v>
      </c>
      <c r="AJ379" s="16" t="s">
        <v>78</v>
      </c>
      <c r="AK379" s="16" t="s">
        <v>2289</v>
      </c>
      <c r="AL379" s="17" t="s">
        <v>371</v>
      </c>
      <c r="AM379" s="17" t="s">
        <v>2290</v>
      </c>
      <c r="AN379" s="17" t="s">
        <v>36</v>
      </c>
      <c r="AO379" s="17" t="s">
        <v>36</v>
      </c>
      <c r="AP379" s="16" t="n">
        <v>9186</v>
      </c>
      <c r="AQ379" s="16" t="n">
        <v>9186</v>
      </c>
      <c r="AR379" s="16" t="str">
        <f aca="false">+CONCATENATE(AK379,AL379)</f>
        <v>ERBIL15</v>
      </c>
      <c r="AS379" s="16" t="s">
        <v>2291</v>
      </c>
      <c r="AT379" s="17" t="s">
        <v>2147</v>
      </c>
      <c r="BE379" s="533"/>
      <c r="BF379" s="491" t="n">
        <v>670000</v>
      </c>
      <c r="BG379" s="492" t="e">
        <f aca="false">IF($BG$387&gt;BF378,IF($BG$387&lt;=BF379,1,0))</f>
        <v>#N/A</v>
      </c>
      <c r="BH379" s="492" t="e">
        <f aca="false">IF(BG379=1,BF378)</f>
        <v>#N/A</v>
      </c>
      <c r="BI379" s="492" t="e">
        <f aca="false">IF(BG379=1,BF379)</f>
        <v>#N/A</v>
      </c>
      <c r="BJ379" s="493" t="n">
        <v>350</v>
      </c>
      <c r="BK379" s="10"/>
      <c r="BL379" s="351" t="n">
        <v>200</v>
      </c>
      <c r="BM379" s="46" t="n">
        <v>90</v>
      </c>
      <c r="BN379" s="46" t="n">
        <v>92</v>
      </c>
      <c r="BO379" s="46" t="n">
        <v>93</v>
      </c>
      <c r="BP379" s="46" t="n">
        <v>94</v>
      </c>
      <c r="BQ379" s="46" t="n">
        <v>95</v>
      </c>
      <c r="BR379" s="46" t="n">
        <v>97</v>
      </c>
      <c r="BS379" s="46" t="n">
        <v>99</v>
      </c>
      <c r="BT379" s="46" t="n">
        <v>101</v>
      </c>
      <c r="BU379" s="46" t="n">
        <v>103</v>
      </c>
      <c r="BV379" s="46" t="n">
        <v>106</v>
      </c>
      <c r="BW379" s="46" t="n">
        <v>109</v>
      </c>
      <c r="BX379" s="97" t="n">
        <v>112</v>
      </c>
      <c r="BY379" s="207"/>
      <c r="BZ379" s="259" t="s">
        <v>213</v>
      </c>
      <c r="CA379" s="259" t="s">
        <v>252</v>
      </c>
      <c r="CB379" s="260"/>
      <c r="CC379" s="260"/>
      <c r="CD379" s="260"/>
      <c r="CE379" s="260"/>
      <c r="CF379" s="260"/>
      <c r="CG379" s="260"/>
      <c r="CH379" s="260"/>
      <c r="CI379" s="260"/>
      <c r="CJ379" s="260"/>
      <c r="CK379" s="260"/>
      <c r="CL379" s="261"/>
      <c r="CM379" s="10"/>
      <c r="CN379" s="207"/>
      <c r="CO379" s="207"/>
      <c r="CP379" s="207"/>
      <c r="CQ379" s="207"/>
      <c r="CR379" s="628"/>
      <c r="CS379" s="629" t="s">
        <v>294</v>
      </c>
      <c r="CT379" s="630" t="str">
        <f aca="false">$E$35</f>
        <v>W</v>
      </c>
      <c r="CU379" s="207"/>
      <c r="CV379" s="207"/>
      <c r="CW379" s="207"/>
      <c r="CX379" s="207"/>
      <c r="CY379" s="208"/>
      <c r="CZ379" s="10"/>
      <c r="DA379" s="725" t="n">
        <v>55</v>
      </c>
      <c r="DB379" s="681" t="n">
        <v>115</v>
      </c>
      <c r="DC379" s="681" t="n">
        <v>111</v>
      </c>
      <c r="DD379" s="681" t="n">
        <v>107</v>
      </c>
      <c r="DE379" s="681" t="n">
        <v>103</v>
      </c>
      <c r="DF379" s="681" t="n">
        <v>99</v>
      </c>
      <c r="DG379" s="681" t="n">
        <v>96</v>
      </c>
      <c r="DH379" s="716" t="n">
        <v>93</v>
      </c>
      <c r="DI379" s="649"/>
      <c r="DJ379" s="649"/>
      <c r="DK379" s="584"/>
      <c r="DL379" s="584"/>
      <c r="DM379" s="584"/>
      <c r="DN379" s="584"/>
      <c r="DO379" s="679" t="n">
        <v>21</v>
      </c>
      <c r="DP379" s="612" t="n">
        <v>125</v>
      </c>
      <c r="DQ379" s="613" t="n">
        <v>123</v>
      </c>
      <c r="DR379" s="613" t="n">
        <v>121</v>
      </c>
      <c r="DS379" s="613" t="n">
        <v>117</v>
      </c>
      <c r="DT379" s="613" t="n">
        <v>112</v>
      </c>
      <c r="DU379" s="613" t="n">
        <v>107</v>
      </c>
      <c r="DV379" s="680" t="n">
        <v>103</v>
      </c>
      <c r="DW379" s="604"/>
      <c r="DX379" s="207"/>
      <c r="DY379" s="207"/>
      <c r="DZ379" s="207"/>
      <c r="EA379" s="207"/>
      <c r="EB379" s="207"/>
      <c r="EC379" s="207"/>
      <c r="ED379" s="584"/>
      <c r="EE379" s="584"/>
      <c r="EF379" s="584"/>
      <c r="EG379" s="584"/>
      <c r="EH379" s="584"/>
      <c r="EI379" s="584"/>
      <c r="EJ379" s="584"/>
      <c r="EK379" s="584"/>
      <c r="EL379" s="584"/>
      <c r="EM379" s="584"/>
      <c r="EN379" s="584"/>
      <c r="EO379" s="645"/>
      <c r="EP379" s="584"/>
      <c r="EQ379" s="584"/>
      <c r="ER379" s="584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</row>
    <row r="380" customFormat="false" ht="14.25" hidden="false" customHeight="false" outlineLevel="0" collapsed="false">
      <c r="AI380" s="16" t="s">
        <v>351</v>
      </c>
      <c r="AJ380" s="16" t="s">
        <v>49</v>
      </c>
      <c r="AK380" s="16" t="s">
        <v>2289</v>
      </c>
      <c r="AL380" s="17" t="s">
        <v>385</v>
      </c>
      <c r="AM380" s="17" t="s">
        <v>2292</v>
      </c>
      <c r="AN380" s="17" t="s">
        <v>36</v>
      </c>
      <c r="AO380" s="17" t="s">
        <v>36</v>
      </c>
      <c r="AP380" s="16" t="n">
        <v>9186</v>
      </c>
      <c r="AQ380" s="16" t="n">
        <v>9186</v>
      </c>
      <c r="AR380" s="16" t="str">
        <f aca="false">+CONCATENATE(AK380,AL380)</f>
        <v>ERBIL33</v>
      </c>
      <c r="AS380" s="16" t="s">
        <v>2293</v>
      </c>
      <c r="AT380" s="17" t="s">
        <v>2294</v>
      </c>
      <c r="BE380" s="533"/>
      <c r="BF380" s="491" t="n">
        <v>700000</v>
      </c>
      <c r="BG380" s="492" t="e">
        <f aca="false">IF($BG$387&gt;BF379,IF($BG$387&lt;=BF380,1,0))</f>
        <v>#N/A</v>
      </c>
      <c r="BH380" s="492" t="e">
        <f aca="false">IF(BG380=1,BF379)</f>
        <v>#N/A</v>
      </c>
      <c r="BI380" s="492" t="e">
        <f aca="false">IF(BG380=1,BF380)</f>
        <v>#N/A</v>
      </c>
      <c r="BJ380" s="493" t="n">
        <v>340</v>
      </c>
      <c r="BK380" s="10"/>
      <c r="BL380" s="351" t="n">
        <v>210</v>
      </c>
      <c r="BM380" s="46" t="n">
        <v>95</v>
      </c>
      <c r="BN380" s="46" t="n">
        <v>96</v>
      </c>
      <c r="BO380" s="46" t="n">
        <v>97</v>
      </c>
      <c r="BP380" s="46" t="n">
        <v>98</v>
      </c>
      <c r="BQ380" s="46" t="n">
        <v>99</v>
      </c>
      <c r="BR380" s="46" t="n">
        <v>101</v>
      </c>
      <c r="BS380" s="46" t="n">
        <v>103</v>
      </c>
      <c r="BT380" s="46" t="n">
        <v>105</v>
      </c>
      <c r="BU380" s="46" t="n">
        <v>107</v>
      </c>
      <c r="BV380" s="46" t="n">
        <v>110</v>
      </c>
      <c r="BW380" s="387" t="n">
        <v>113</v>
      </c>
      <c r="BX380" s="97" t="n">
        <v>116</v>
      </c>
      <c r="BY380" s="207"/>
      <c r="BZ380" s="259" t="s">
        <v>277</v>
      </c>
      <c r="CA380" s="259" t="s">
        <v>267</v>
      </c>
      <c r="CB380" s="270" t="s">
        <v>268</v>
      </c>
      <c r="CC380" s="270" t="s">
        <v>269</v>
      </c>
      <c r="CD380" s="270" t="s">
        <v>0</v>
      </c>
      <c r="CE380" s="270" t="s">
        <v>19</v>
      </c>
      <c r="CF380" s="270" t="s">
        <v>270</v>
      </c>
      <c r="CG380" s="270" t="s">
        <v>271</v>
      </c>
      <c r="CH380" s="270" t="s">
        <v>272</v>
      </c>
      <c r="CI380" s="270" t="s">
        <v>273</v>
      </c>
      <c r="CJ380" s="270" t="s">
        <v>274</v>
      </c>
      <c r="CK380" s="270" t="s">
        <v>275</v>
      </c>
      <c r="CL380" s="271" t="s">
        <v>276</v>
      </c>
      <c r="CM380" s="10"/>
      <c r="CN380" s="207"/>
      <c r="CO380" s="207"/>
      <c r="CP380" s="207"/>
      <c r="CQ380" s="207"/>
      <c r="CR380" s="628"/>
      <c r="CS380" s="46" t="s">
        <v>310</v>
      </c>
      <c r="CT380" s="59" t="str">
        <f aca="false">$E$29</f>
        <v>OUI</v>
      </c>
      <c r="CU380" s="207"/>
      <c r="CV380" s="207"/>
      <c r="CW380" s="207"/>
      <c r="CX380" s="207"/>
      <c r="CY380" s="208"/>
      <c r="CZ380" s="10"/>
      <c r="DA380" s="728" t="n">
        <v>60</v>
      </c>
      <c r="DB380" s="704" t="n">
        <v>112</v>
      </c>
      <c r="DC380" s="704" t="n">
        <v>108</v>
      </c>
      <c r="DD380" s="704" t="n">
        <v>104</v>
      </c>
      <c r="DE380" s="704" t="n">
        <v>100</v>
      </c>
      <c r="DF380" s="704" t="n">
        <v>97</v>
      </c>
      <c r="DG380" s="704" t="n">
        <v>94</v>
      </c>
      <c r="DH380" s="738" t="n">
        <v>91</v>
      </c>
      <c r="DI380" s="649"/>
      <c r="DJ380" s="649"/>
      <c r="DK380" s="584"/>
      <c r="DL380" s="584"/>
      <c r="DM380" s="584"/>
      <c r="DN380" s="584"/>
      <c r="DO380" s="679" t="n">
        <v>24</v>
      </c>
      <c r="DP380" s="612" t="n">
        <v>125</v>
      </c>
      <c r="DQ380" s="613" t="n">
        <v>123</v>
      </c>
      <c r="DR380" s="613" t="n">
        <v>121</v>
      </c>
      <c r="DS380" s="613" t="n">
        <v>116</v>
      </c>
      <c r="DT380" s="613" t="n">
        <v>112</v>
      </c>
      <c r="DU380" s="613" t="n">
        <v>107</v>
      </c>
      <c r="DV380" s="680" t="n">
        <v>102</v>
      </c>
      <c r="DW380" s="604"/>
      <c r="DX380" s="207"/>
      <c r="DY380" s="207"/>
      <c r="DZ380" s="207"/>
      <c r="EA380" s="207"/>
      <c r="EB380" s="207"/>
      <c r="EC380" s="207"/>
      <c r="ED380" s="584"/>
      <c r="EE380" s="584"/>
      <c r="EF380" s="584"/>
      <c r="EG380" s="584"/>
      <c r="EH380" s="584"/>
      <c r="EI380" s="584"/>
      <c r="EJ380" s="584"/>
      <c r="EK380" s="584"/>
      <c r="EL380" s="584"/>
      <c r="EM380" s="584"/>
      <c r="EN380" s="584"/>
      <c r="EO380" s="645"/>
      <c r="EP380" s="584"/>
      <c r="EQ380" s="584"/>
      <c r="ER380" s="584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</row>
    <row r="381" customFormat="false" ht="12.75" hidden="false" customHeight="false" outlineLevel="0" collapsed="false">
      <c r="AI381" s="16" t="s">
        <v>505</v>
      </c>
      <c r="AJ381" s="16" t="s">
        <v>528</v>
      </c>
      <c r="AK381" s="17" t="s">
        <v>951</v>
      </c>
      <c r="AL381" s="17" t="s">
        <v>205</v>
      </c>
      <c r="AM381" s="17" t="n">
        <v>116</v>
      </c>
      <c r="AN381" s="17" t="s">
        <v>1008</v>
      </c>
      <c r="AO381" s="17" t="s">
        <v>36</v>
      </c>
      <c r="AP381" s="16" t="n">
        <v>6053</v>
      </c>
      <c r="AQ381" s="16" t="n">
        <v>6053</v>
      </c>
      <c r="AR381" s="16" t="str">
        <f aca="false">+CONCATENATE(AK381,AL381)</f>
        <v>FERNANDO DE NORONHA12</v>
      </c>
      <c r="AS381" s="16" t="s">
        <v>2295</v>
      </c>
      <c r="AT381" s="17" t="s">
        <v>2296</v>
      </c>
      <c r="BE381" s="533"/>
      <c r="BF381" s="491" t="n">
        <v>740000</v>
      </c>
      <c r="BG381" s="492" t="e">
        <f aca="false">IF($BG$387&gt;BF380,IF($BG$387&lt;=BF381,1,0))</f>
        <v>#N/A</v>
      </c>
      <c r="BH381" s="492" t="e">
        <f aca="false">IF(BG381=1,BF380)</f>
        <v>#N/A</v>
      </c>
      <c r="BI381" s="492" t="e">
        <f aca="false">IF(BG381=1,BF381)</f>
        <v>#N/A</v>
      </c>
      <c r="BJ381" s="493" t="n">
        <v>330</v>
      </c>
      <c r="BK381" s="10"/>
      <c r="BL381" s="351" t="n">
        <v>220</v>
      </c>
      <c r="BM381" s="46" t="n">
        <v>99</v>
      </c>
      <c r="BN381" s="46" t="n">
        <v>100</v>
      </c>
      <c r="BO381" s="46" t="n">
        <v>101</v>
      </c>
      <c r="BP381" s="46" t="n">
        <v>102</v>
      </c>
      <c r="BQ381" s="46" t="n">
        <v>103</v>
      </c>
      <c r="BR381" s="46" t="n">
        <v>105</v>
      </c>
      <c r="BS381" s="46" t="n">
        <v>107</v>
      </c>
      <c r="BT381" s="46" t="n">
        <v>109</v>
      </c>
      <c r="BU381" s="46" t="n">
        <v>112</v>
      </c>
      <c r="BV381" s="46" t="n">
        <v>114</v>
      </c>
      <c r="BW381" s="387" t="n">
        <v>117</v>
      </c>
      <c r="BX381" s="97" t="n">
        <v>120</v>
      </c>
      <c r="BY381" s="207"/>
      <c r="BZ381" s="259" t="n">
        <v>200</v>
      </c>
      <c r="CA381" s="277" t="n">
        <v>90</v>
      </c>
      <c r="CB381" s="278" t="n">
        <v>92</v>
      </c>
      <c r="CC381" s="278" t="n">
        <v>93</v>
      </c>
      <c r="CD381" s="278" t="n">
        <v>94</v>
      </c>
      <c r="CE381" s="278" t="n">
        <v>95</v>
      </c>
      <c r="CF381" s="278" t="n">
        <v>97</v>
      </c>
      <c r="CG381" s="278" t="n">
        <v>99</v>
      </c>
      <c r="CH381" s="278" t="n">
        <v>101</v>
      </c>
      <c r="CI381" s="278" t="n">
        <v>103</v>
      </c>
      <c r="CJ381" s="278" t="n">
        <v>106</v>
      </c>
      <c r="CK381" s="278" t="n">
        <v>109</v>
      </c>
      <c r="CL381" s="279" t="n">
        <v>112</v>
      </c>
      <c r="CM381" s="10"/>
      <c r="CN381" s="207"/>
      <c r="CO381" s="207"/>
      <c r="CP381" s="207"/>
      <c r="CQ381" s="207"/>
      <c r="CR381" s="628"/>
      <c r="CS381" s="46" t="s">
        <v>185</v>
      </c>
      <c r="CT381" s="59" t="n">
        <f aca="false">$E$30</f>
        <v>3</v>
      </c>
      <c r="CU381" s="207"/>
      <c r="CV381" s="207"/>
      <c r="CW381" s="207"/>
      <c r="CX381" s="207"/>
      <c r="CY381" s="208"/>
      <c r="CZ381" s="10"/>
      <c r="DA381" s="739"/>
      <c r="DB381" s="584"/>
      <c r="DC381" s="584"/>
      <c r="DD381" s="584"/>
      <c r="DE381" s="584"/>
      <c r="DF381" s="584"/>
      <c r="DG381" s="584"/>
      <c r="DH381" s="584"/>
      <c r="DI381" s="649"/>
      <c r="DJ381" s="649"/>
      <c r="DK381" s="584"/>
      <c r="DL381" s="584"/>
      <c r="DM381" s="584"/>
      <c r="DN381" s="584"/>
      <c r="DO381" s="679" t="n">
        <v>25</v>
      </c>
      <c r="DP381" s="612" t="n">
        <v>125</v>
      </c>
      <c r="DQ381" s="613" t="n">
        <v>123</v>
      </c>
      <c r="DR381" s="613" t="n">
        <v>120</v>
      </c>
      <c r="DS381" s="613" t="n">
        <v>116</v>
      </c>
      <c r="DT381" s="613" t="n">
        <v>112</v>
      </c>
      <c r="DU381" s="613" t="n">
        <v>107</v>
      </c>
      <c r="DV381" s="680" t="n">
        <v>102</v>
      </c>
      <c r="DW381" s="604"/>
      <c r="DX381" s="207"/>
      <c r="DY381" s="207"/>
      <c r="DZ381" s="207"/>
      <c r="EA381" s="207"/>
      <c r="EB381" s="207"/>
      <c r="EC381" s="207"/>
      <c r="ED381" s="584"/>
      <c r="EE381" s="584"/>
      <c r="EF381" s="584"/>
      <c r="EG381" s="584"/>
      <c r="EH381" s="584"/>
      <c r="EI381" s="584"/>
      <c r="EJ381" s="584"/>
      <c r="EK381" s="584"/>
      <c r="EL381" s="584"/>
      <c r="EM381" s="584"/>
      <c r="EN381" s="584"/>
      <c r="EO381" s="645"/>
      <c r="EP381" s="584"/>
      <c r="EQ381" s="584"/>
      <c r="ER381" s="584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</row>
    <row r="382" customFormat="false" ht="15.75" hidden="false" customHeight="false" outlineLevel="0" collapsed="false">
      <c r="AI382" s="16" t="s">
        <v>505</v>
      </c>
      <c r="AJ382" s="16" t="s">
        <v>528</v>
      </c>
      <c r="AK382" s="17" t="s">
        <v>951</v>
      </c>
      <c r="AL382" s="17" t="s">
        <v>230</v>
      </c>
      <c r="AM382" s="17" t="n">
        <v>296</v>
      </c>
      <c r="AN382" s="17" t="s">
        <v>994</v>
      </c>
      <c r="AO382" s="17" t="s">
        <v>36</v>
      </c>
      <c r="AP382" s="16" t="n">
        <v>6053</v>
      </c>
      <c r="AQ382" s="16" t="n">
        <v>6053</v>
      </c>
      <c r="AR382" s="16" t="str">
        <f aca="false">+CONCATENATE(AK382,AL382)</f>
        <v>FERNANDO DE NORONHA30</v>
      </c>
      <c r="AS382" s="16" t="s">
        <v>2295</v>
      </c>
      <c r="AT382" s="17" t="s">
        <v>2297</v>
      </c>
      <c r="BE382" s="533"/>
      <c r="BF382" s="491" t="n">
        <v>770000</v>
      </c>
      <c r="BG382" s="492" t="e">
        <f aca="false">IF($BG$387&gt;BF381,IF($BG$387&lt;=BF382,1,0))</f>
        <v>#N/A</v>
      </c>
      <c r="BH382" s="492" t="e">
        <f aca="false">IF(BG382=1,BF381)</f>
        <v>#N/A</v>
      </c>
      <c r="BI382" s="492" t="e">
        <f aca="false">IF(BG382=1,BF382)</f>
        <v>#N/A</v>
      </c>
      <c r="BJ382" s="493" t="n">
        <v>320</v>
      </c>
      <c r="BK382" s="10"/>
      <c r="BL382" s="351" t="n">
        <v>230</v>
      </c>
      <c r="BM382" s="46" t="n">
        <v>103</v>
      </c>
      <c r="BN382" s="46" t="n">
        <v>104</v>
      </c>
      <c r="BO382" s="46" t="n">
        <v>105</v>
      </c>
      <c r="BP382" s="46" t="n">
        <v>106</v>
      </c>
      <c r="BQ382" s="46" t="n">
        <v>107</v>
      </c>
      <c r="BR382" s="46" t="n">
        <v>109</v>
      </c>
      <c r="BS382" s="46" t="n">
        <v>111</v>
      </c>
      <c r="BT382" s="46" t="n">
        <v>113</v>
      </c>
      <c r="BU382" s="46" t="n">
        <v>116</v>
      </c>
      <c r="BV382" s="387" t="n">
        <v>119</v>
      </c>
      <c r="BW382" s="95" t="n">
        <v>121</v>
      </c>
      <c r="BX382" s="97" t="n">
        <v>124</v>
      </c>
      <c r="BY382" s="207"/>
      <c r="BZ382" s="288" t="n">
        <v>210</v>
      </c>
      <c r="CA382" s="289" t="n">
        <v>95</v>
      </c>
      <c r="CB382" s="290" t="n">
        <v>96</v>
      </c>
      <c r="CC382" s="290" t="n">
        <v>97</v>
      </c>
      <c r="CD382" s="290" t="n">
        <v>98</v>
      </c>
      <c r="CE382" s="290" t="n">
        <v>99</v>
      </c>
      <c r="CF382" s="290" t="n">
        <v>101</v>
      </c>
      <c r="CG382" s="290" t="n">
        <v>103</v>
      </c>
      <c r="CH382" s="290" t="n">
        <v>105</v>
      </c>
      <c r="CI382" s="290" t="n">
        <v>107</v>
      </c>
      <c r="CJ382" s="290" t="n">
        <v>110</v>
      </c>
      <c r="CK382" s="290" t="n">
        <v>113</v>
      </c>
      <c r="CL382" s="291" t="n">
        <v>116</v>
      </c>
      <c r="CM382" s="10"/>
      <c r="CN382" s="207"/>
      <c r="CO382" s="207"/>
      <c r="CP382" s="207"/>
      <c r="CQ382" s="207"/>
      <c r="CR382" s="628"/>
      <c r="CS382" s="46" t="s">
        <v>334</v>
      </c>
      <c r="CT382" s="59" t="n">
        <f aca="false">$B$13</f>
        <v>7</v>
      </c>
      <c r="CU382" s="207"/>
      <c r="CV382" s="207"/>
      <c r="CW382" s="207"/>
      <c r="CX382" s="207"/>
      <c r="CY382" s="208"/>
      <c r="CZ382" s="10"/>
      <c r="DA382" s="647"/>
      <c r="DB382" s="648"/>
      <c r="DC382" s="648"/>
      <c r="DD382" s="648"/>
      <c r="DE382" s="648"/>
      <c r="DF382" s="648"/>
      <c r="DG382" s="648"/>
      <c r="DH382" s="649"/>
      <c r="DI382" s="649"/>
      <c r="DJ382" s="649"/>
      <c r="DK382" s="584"/>
      <c r="DL382" s="584"/>
      <c r="DM382" s="584"/>
      <c r="DN382" s="584"/>
      <c r="DO382" s="679" t="n">
        <v>27</v>
      </c>
      <c r="DP382" s="612" t="n">
        <v>125</v>
      </c>
      <c r="DQ382" s="613" t="n">
        <v>123</v>
      </c>
      <c r="DR382" s="613" t="n">
        <v>120</v>
      </c>
      <c r="DS382" s="613" t="n">
        <v>116</v>
      </c>
      <c r="DT382" s="613" t="n">
        <v>111</v>
      </c>
      <c r="DU382" s="613" t="n">
        <v>106</v>
      </c>
      <c r="DV382" s="680" t="n">
        <v>101</v>
      </c>
      <c r="DW382" s="604"/>
      <c r="DX382" s="207"/>
      <c r="DY382" s="207"/>
      <c r="DZ382" s="207"/>
      <c r="EA382" s="207"/>
      <c r="EB382" s="207"/>
      <c r="EC382" s="207"/>
      <c r="ED382" s="584"/>
      <c r="EE382" s="584"/>
      <c r="EF382" s="584"/>
      <c r="EG382" s="584"/>
      <c r="EH382" s="584"/>
      <c r="EI382" s="584"/>
      <c r="EJ382" s="584"/>
      <c r="EK382" s="584"/>
      <c r="EL382" s="584"/>
      <c r="EM382" s="584"/>
      <c r="EN382" s="584"/>
      <c r="EO382" s="645"/>
      <c r="EP382" s="584"/>
      <c r="EQ382" s="584"/>
      <c r="ER382" s="584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</row>
    <row r="383" customFormat="false" ht="15.75" hidden="false" customHeight="false" outlineLevel="0" collapsed="false">
      <c r="AI383" s="16" t="s">
        <v>101</v>
      </c>
      <c r="AJ383" s="16" t="s">
        <v>49</v>
      </c>
      <c r="AK383" s="16" t="s">
        <v>958</v>
      </c>
      <c r="AL383" s="17" t="s">
        <v>486</v>
      </c>
      <c r="AM383" s="17" t="s">
        <v>487</v>
      </c>
      <c r="AN383" s="17" t="s">
        <v>286</v>
      </c>
      <c r="AO383" s="17" t="s">
        <v>287</v>
      </c>
      <c r="AP383" s="16" t="n">
        <v>10498</v>
      </c>
      <c r="AQ383" s="16" t="n">
        <v>10498</v>
      </c>
      <c r="AR383" s="16" t="str">
        <f aca="false">+CONCATENATE(AK383,AL383)</f>
        <v>FES09</v>
      </c>
      <c r="AS383" s="16" t="s">
        <v>2298</v>
      </c>
      <c r="AT383" s="17" t="s">
        <v>489</v>
      </c>
      <c r="BE383" s="533"/>
      <c r="BF383" s="491" t="n">
        <v>810000</v>
      </c>
      <c r="BG383" s="492" t="e">
        <f aca="false">IF($BG$387&gt;BF382,IF($BG$387&lt;=BF383,1,0))</f>
        <v>#N/A</v>
      </c>
      <c r="BH383" s="492" t="e">
        <f aca="false">IF(BG383=1,BF382)</f>
        <v>#N/A</v>
      </c>
      <c r="BI383" s="492" t="e">
        <f aca="false">IF(BG383=1,BF383)</f>
        <v>#N/A</v>
      </c>
      <c r="BJ383" s="493" t="n">
        <v>310</v>
      </c>
      <c r="BK383" s="10"/>
      <c r="BL383" s="351" t="n">
        <v>240</v>
      </c>
      <c r="BM383" s="46" t="n">
        <v>106</v>
      </c>
      <c r="BN383" s="46" t="n">
        <v>107</v>
      </c>
      <c r="BO383" s="46" t="n">
        <v>108</v>
      </c>
      <c r="BP383" s="46" t="n">
        <v>110</v>
      </c>
      <c r="BQ383" s="46" t="n">
        <v>111</v>
      </c>
      <c r="BR383" s="46" t="n">
        <v>113</v>
      </c>
      <c r="BS383" s="46" t="n">
        <v>115</v>
      </c>
      <c r="BT383" s="46" t="n">
        <v>117</v>
      </c>
      <c r="BU383" s="46" t="n">
        <v>120</v>
      </c>
      <c r="BV383" s="95" t="n">
        <v>123</v>
      </c>
      <c r="BW383" s="95" t="n">
        <v>125</v>
      </c>
      <c r="BX383" s="97" t="n">
        <v>128</v>
      </c>
      <c r="BY383" s="207"/>
      <c r="BZ383" s="288" t="n">
        <v>220</v>
      </c>
      <c r="CA383" s="289" t="n">
        <v>99</v>
      </c>
      <c r="CB383" s="290" t="n">
        <v>100</v>
      </c>
      <c r="CC383" s="290" t="n">
        <v>101</v>
      </c>
      <c r="CD383" s="290" t="n">
        <v>102</v>
      </c>
      <c r="CE383" s="290" t="n">
        <v>103</v>
      </c>
      <c r="CF383" s="290" t="n">
        <v>105</v>
      </c>
      <c r="CG383" s="290" t="n">
        <v>107</v>
      </c>
      <c r="CH383" s="290" t="n">
        <v>109</v>
      </c>
      <c r="CI383" s="290" t="n">
        <v>112</v>
      </c>
      <c r="CJ383" s="290" t="n">
        <v>114</v>
      </c>
      <c r="CK383" s="290" t="n">
        <v>117</v>
      </c>
      <c r="CL383" s="291" t="n">
        <v>120</v>
      </c>
      <c r="CM383" s="10"/>
      <c r="CN383" s="207"/>
      <c r="CO383" s="207"/>
      <c r="CP383" s="207"/>
      <c r="CQ383" s="207"/>
      <c r="CR383" s="628"/>
      <c r="CS383" s="46" t="s">
        <v>252</v>
      </c>
      <c r="CT383" s="59" t="str">
        <f aca="false">$D$36</f>
        <v>C</v>
      </c>
      <c r="CU383" s="207"/>
      <c r="CV383" s="207"/>
      <c r="CW383" s="207"/>
      <c r="CX383" s="207"/>
      <c r="CY383" s="208"/>
      <c r="CZ383" s="10"/>
      <c r="DA383" s="647"/>
      <c r="DB383" s="648"/>
      <c r="DC383" s="648"/>
      <c r="DD383" s="648"/>
      <c r="DE383" s="648"/>
      <c r="DF383" s="648"/>
      <c r="DG383" s="648"/>
      <c r="DH383" s="649"/>
      <c r="DI383" s="649"/>
      <c r="DJ383" s="649"/>
      <c r="DK383" s="584"/>
      <c r="DL383" s="584"/>
      <c r="DM383" s="584"/>
      <c r="DN383" s="584"/>
      <c r="DO383" s="679" t="n">
        <v>30</v>
      </c>
      <c r="DP383" s="612" t="n">
        <v>125</v>
      </c>
      <c r="DQ383" s="613" t="n">
        <v>123</v>
      </c>
      <c r="DR383" s="613" t="n">
        <v>119</v>
      </c>
      <c r="DS383" s="613" t="n">
        <v>115</v>
      </c>
      <c r="DT383" s="613" t="n">
        <v>110</v>
      </c>
      <c r="DU383" s="613" t="n">
        <v>105</v>
      </c>
      <c r="DV383" s="680" t="n">
        <v>101</v>
      </c>
      <c r="DW383" s="604"/>
      <c r="DX383" s="207"/>
      <c r="DY383" s="207"/>
      <c r="DZ383" s="207"/>
      <c r="EA383" s="207"/>
      <c r="EB383" s="207"/>
      <c r="EC383" s="207"/>
      <c r="ED383" s="584"/>
      <c r="EE383" s="584"/>
      <c r="EF383" s="584"/>
      <c r="EG383" s="584"/>
      <c r="EH383" s="584"/>
      <c r="EI383" s="584"/>
      <c r="EJ383" s="584"/>
      <c r="EK383" s="584"/>
      <c r="EL383" s="584"/>
      <c r="EM383" s="584"/>
      <c r="EN383" s="584"/>
      <c r="EO383" s="645"/>
      <c r="EP383" s="584"/>
      <c r="EQ383" s="584"/>
      <c r="ER383" s="584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</row>
    <row r="384" customFormat="false" ht="15.75" hidden="false" customHeight="false" outlineLevel="0" collapsed="false">
      <c r="AI384" s="16" t="s">
        <v>101</v>
      </c>
      <c r="AJ384" s="16" t="s">
        <v>78</v>
      </c>
      <c r="AK384" s="16" t="s">
        <v>958</v>
      </c>
      <c r="AL384" s="17" t="s">
        <v>620</v>
      </c>
      <c r="AM384" s="17" t="s">
        <v>669</v>
      </c>
      <c r="AN384" s="17" t="s">
        <v>303</v>
      </c>
      <c r="AO384" s="17" t="s">
        <v>304</v>
      </c>
      <c r="AP384" s="16" t="n">
        <v>9678</v>
      </c>
      <c r="AQ384" s="16" t="n">
        <v>10498</v>
      </c>
      <c r="AR384" s="16" t="str">
        <f aca="false">+CONCATENATE(AK384,AL384)</f>
        <v>FES27</v>
      </c>
      <c r="AS384" s="16" t="s">
        <v>2299</v>
      </c>
      <c r="AT384" s="17" t="s">
        <v>509</v>
      </c>
      <c r="BE384" s="533"/>
      <c r="BF384" s="491" t="n">
        <v>840000</v>
      </c>
      <c r="BG384" s="492" t="e">
        <f aca="false">IF($BG$387&gt;BF383,IF($BG$387&lt;=BF384,1,0))</f>
        <v>#N/A</v>
      </c>
      <c r="BH384" s="492" t="e">
        <f aca="false">IF(BG384=1,BF383)</f>
        <v>#N/A</v>
      </c>
      <c r="BI384" s="492" t="e">
        <f aca="false">IF(BG384=1,BF384)</f>
        <v>#N/A</v>
      </c>
      <c r="BJ384" s="493" t="n">
        <v>300</v>
      </c>
      <c r="BK384" s="10"/>
      <c r="BL384" s="351" t="n">
        <v>250</v>
      </c>
      <c r="BM384" s="46" t="n">
        <v>110</v>
      </c>
      <c r="BN384" s="46" t="n">
        <v>111</v>
      </c>
      <c r="BO384" s="46" t="n">
        <v>112</v>
      </c>
      <c r="BP384" s="46" t="n">
        <v>114</v>
      </c>
      <c r="BQ384" s="46" t="n">
        <v>115</v>
      </c>
      <c r="BR384" s="46" t="n">
        <v>117</v>
      </c>
      <c r="BS384" s="46" t="n">
        <v>119</v>
      </c>
      <c r="BT384" s="46" t="n">
        <v>122</v>
      </c>
      <c r="BU384" s="95" t="n">
        <v>124</v>
      </c>
      <c r="BV384" s="95" t="n">
        <v>127</v>
      </c>
      <c r="BW384" s="95" t="n">
        <v>129</v>
      </c>
      <c r="BX384" s="97" t="n">
        <v>132</v>
      </c>
      <c r="BY384" s="207"/>
      <c r="BZ384" s="288" t="n">
        <v>230</v>
      </c>
      <c r="CA384" s="289" t="n">
        <v>103</v>
      </c>
      <c r="CB384" s="290" t="n">
        <v>104</v>
      </c>
      <c r="CC384" s="290" t="n">
        <v>105</v>
      </c>
      <c r="CD384" s="290" t="n">
        <v>106</v>
      </c>
      <c r="CE384" s="290" t="n">
        <v>107</v>
      </c>
      <c r="CF384" s="290" t="n">
        <v>109</v>
      </c>
      <c r="CG384" s="290" t="n">
        <v>111</v>
      </c>
      <c r="CH384" s="290" t="n">
        <v>113</v>
      </c>
      <c r="CI384" s="290" t="n">
        <v>116</v>
      </c>
      <c r="CJ384" s="290" t="n">
        <v>119</v>
      </c>
      <c r="CK384" s="290" t="n">
        <v>121</v>
      </c>
      <c r="CL384" s="291" t="n">
        <v>124</v>
      </c>
      <c r="CM384" s="10"/>
      <c r="CN384" s="207"/>
      <c r="CO384" s="207"/>
      <c r="CP384" s="207"/>
      <c r="CQ384" s="207"/>
      <c r="CR384" s="628"/>
      <c r="CS384" s="46" t="s">
        <v>362</v>
      </c>
      <c r="CT384" s="59" t="s">
        <v>363</v>
      </c>
      <c r="CU384" s="207"/>
      <c r="CV384" s="207"/>
      <c r="CW384" s="207"/>
      <c r="CX384" s="207"/>
      <c r="CY384" s="208"/>
      <c r="CZ384" s="10"/>
      <c r="DA384" s="647"/>
      <c r="DB384" s="648"/>
      <c r="DC384" s="648"/>
      <c r="DD384" s="648"/>
      <c r="DE384" s="648"/>
      <c r="DF384" s="648"/>
      <c r="DG384" s="648"/>
      <c r="DH384" s="649"/>
      <c r="DI384" s="649"/>
      <c r="DJ384" s="649"/>
      <c r="DK384" s="584"/>
      <c r="DL384" s="584"/>
      <c r="DM384" s="584"/>
      <c r="DN384" s="584"/>
      <c r="DO384" s="679" t="n">
        <v>32</v>
      </c>
      <c r="DP384" s="612" t="n">
        <v>125</v>
      </c>
      <c r="DQ384" s="613" t="n">
        <v>122</v>
      </c>
      <c r="DR384" s="613" t="n">
        <v>118</v>
      </c>
      <c r="DS384" s="613" t="n">
        <v>114</v>
      </c>
      <c r="DT384" s="613" t="n">
        <v>109</v>
      </c>
      <c r="DU384" s="613" t="n">
        <v>105</v>
      </c>
      <c r="DV384" s="680" t="n">
        <v>100</v>
      </c>
      <c r="DW384" s="604"/>
      <c r="DX384" s="207"/>
      <c r="DY384" s="207"/>
      <c r="DZ384" s="207"/>
      <c r="EA384" s="207"/>
      <c r="EB384" s="207"/>
      <c r="EC384" s="207"/>
      <c r="ED384" s="584"/>
      <c r="EE384" s="584"/>
      <c r="EF384" s="584"/>
      <c r="EG384" s="584"/>
      <c r="EH384" s="584"/>
      <c r="EI384" s="584"/>
      <c r="EJ384" s="584"/>
      <c r="EK384" s="584"/>
      <c r="EL384" s="584"/>
      <c r="EM384" s="584"/>
      <c r="EN384" s="584"/>
      <c r="EO384" s="645"/>
      <c r="EP384" s="584"/>
      <c r="EQ384" s="584"/>
      <c r="ER384" s="584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</row>
    <row r="385" customFormat="false" ht="16.5" hidden="false" customHeight="false" outlineLevel="0" collapsed="false">
      <c r="AI385" s="16" t="s">
        <v>114</v>
      </c>
      <c r="AJ385" s="16" t="s">
        <v>78</v>
      </c>
      <c r="AK385" s="17" t="s">
        <v>964</v>
      </c>
      <c r="AL385" s="17" t="s">
        <v>486</v>
      </c>
      <c r="AM385" s="17" t="s">
        <v>2300</v>
      </c>
      <c r="AN385" s="17" t="s">
        <v>36</v>
      </c>
      <c r="AO385" s="17" t="s">
        <v>36</v>
      </c>
      <c r="AP385" s="16" t="n">
        <v>9842</v>
      </c>
      <c r="AQ385" s="16" t="n">
        <v>9842</v>
      </c>
      <c r="AR385" s="16" t="str">
        <f aca="false">+CONCATENATE(AK385,AL385)</f>
        <v>FORT DE France09</v>
      </c>
      <c r="AS385" s="16" t="s">
        <v>2301</v>
      </c>
      <c r="AT385" s="17" t="s">
        <v>2302</v>
      </c>
      <c r="BE385" s="533"/>
      <c r="BF385" s="525" t="n">
        <v>870000</v>
      </c>
      <c r="BG385" s="492" t="e">
        <f aca="false">IF($BG$387&gt;BF384,IF($BG$387&lt;=BF385,1,0))</f>
        <v>#N/A</v>
      </c>
      <c r="BH385" s="528" t="e">
        <f aca="false">IF(BG385=1,BF384)</f>
        <v>#N/A</v>
      </c>
      <c r="BI385" s="528" t="e">
        <f aca="false">IF(BG385=1,BF385)</f>
        <v>#N/A</v>
      </c>
      <c r="BJ385" s="529" t="s">
        <v>627</v>
      </c>
      <c r="BK385" s="10"/>
      <c r="BL385" s="351" t="n">
        <v>260</v>
      </c>
      <c r="BM385" s="46" t="n">
        <v>114</v>
      </c>
      <c r="BN385" s="46" t="n">
        <v>115</v>
      </c>
      <c r="BO385" s="46" t="n">
        <v>116</v>
      </c>
      <c r="BP385" s="46" t="n">
        <v>118</v>
      </c>
      <c r="BQ385" s="46" t="n">
        <v>119</v>
      </c>
      <c r="BR385" s="46" t="n">
        <v>121</v>
      </c>
      <c r="BS385" s="46" t="n">
        <v>123</v>
      </c>
      <c r="BT385" s="95" t="n">
        <v>126</v>
      </c>
      <c r="BU385" s="95" t="n">
        <v>128</v>
      </c>
      <c r="BV385" s="95" t="n">
        <v>131</v>
      </c>
      <c r="BW385" s="95" t="n">
        <v>133</v>
      </c>
      <c r="BX385" s="97" t="n">
        <v>136</v>
      </c>
      <c r="BY385" s="207"/>
      <c r="BZ385" s="288" t="n">
        <v>240</v>
      </c>
      <c r="CA385" s="289" t="n">
        <v>106</v>
      </c>
      <c r="CB385" s="290" t="n">
        <v>107</v>
      </c>
      <c r="CC385" s="290" t="n">
        <v>108</v>
      </c>
      <c r="CD385" s="290" t="n">
        <v>110</v>
      </c>
      <c r="CE385" s="290" t="n">
        <v>111</v>
      </c>
      <c r="CF385" s="290" t="n">
        <v>113</v>
      </c>
      <c r="CG385" s="290" t="n">
        <v>115</v>
      </c>
      <c r="CH385" s="290" t="n">
        <v>117</v>
      </c>
      <c r="CI385" s="290" t="n">
        <v>120</v>
      </c>
      <c r="CJ385" s="290" t="n">
        <v>123</v>
      </c>
      <c r="CK385" s="290" t="n">
        <v>125</v>
      </c>
      <c r="CL385" s="291" t="n">
        <v>128</v>
      </c>
      <c r="CM385" s="10"/>
      <c r="CN385" s="207"/>
      <c r="CO385" s="207"/>
      <c r="CP385" s="207"/>
      <c r="CQ385" s="207"/>
      <c r="CR385" s="628"/>
      <c r="CS385" s="46" t="s">
        <v>376</v>
      </c>
      <c r="CT385" s="59" t="n">
        <f aca="false">$D$35</f>
        <v>20</v>
      </c>
      <c r="CU385" s="207"/>
      <c r="CV385" s="207"/>
      <c r="CW385" s="207"/>
      <c r="CX385" s="207"/>
      <c r="CY385" s="208"/>
      <c r="CZ385" s="10"/>
      <c r="DA385" s="647"/>
      <c r="DB385" s="648"/>
      <c r="DC385" s="648"/>
      <c r="DD385" s="648"/>
      <c r="DE385" s="648"/>
      <c r="DF385" s="648"/>
      <c r="DG385" s="648"/>
      <c r="DH385" s="649"/>
      <c r="DI385" s="649"/>
      <c r="DJ385" s="649"/>
      <c r="DK385" s="584"/>
      <c r="DL385" s="584"/>
      <c r="DM385" s="584"/>
      <c r="DN385" s="584"/>
      <c r="DO385" s="679" t="n">
        <v>35</v>
      </c>
      <c r="DP385" s="612" t="n">
        <v>125</v>
      </c>
      <c r="DQ385" s="613" t="n">
        <v>121</v>
      </c>
      <c r="DR385" s="613" t="n">
        <v>117</v>
      </c>
      <c r="DS385" s="613" t="n">
        <v>112</v>
      </c>
      <c r="DT385" s="613" t="n">
        <v>108</v>
      </c>
      <c r="DU385" s="613" t="n">
        <v>104</v>
      </c>
      <c r="DV385" s="680" t="n">
        <v>99</v>
      </c>
      <c r="DW385" s="604"/>
      <c r="DX385" s="207"/>
      <c r="DY385" s="207"/>
      <c r="DZ385" s="207"/>
      <c r="EA385" s="207"/>
      <c r="EB385" s="207"/>
      <c r="EC385" s="207"/>
      <c r="ED385" s="584"/>
      <c r="EE385" s="584"/>
      <c r="EF385" s="584"/>
      <c r="EG385" s="584"/>
      <c r="EH385" s="584"/>
      <c r="EI385" s="584"/>
      <c r="EJ385" s="584"/>
      <c r="EK385" s="584"/>
      <c r="EL385" s="584"/>
      <c r="EM385" s="584"/>
      <c r="EN385" s="584"/>
      <c r="EO385" s="645"/>
      <c r="EP385" s="584"/>
      <c r="EQ385" s="584"/>
      <c r="ER385" s="584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</row>
    <row r="386" customFormat="false" ht="14.25" hidden="false" customHeight="false" outlineLevel="0" collapsed="false">
      <c r="AI386" s="16" t="s">
        <v>114</v>
      </c>
      <c r="AJ386" s="16" t="s">
        <v>2303</v>
      </c>
      <c r="AK386" s="17" t="s">
        <v>964</v>
      </c>
      <c r="AL386" s="17" t="s">
        <v>620</v>
      </c>
      <c r="AM386" s="17" t="s">
        <v>2304</v>
      </c>
      <c r="AN386" s="17" t="s">
        <v>36</v>
      </c>
      <c r="AO386" s="17" t="s">
        <v>36</v>
      </c>
      <c r="AP386" s="16" t="n">
        <v>9022</v>
      </c>
      <c r="AQ386" s="16" t="n">
        <v>9842</v>
      </c>
      <c r="AR386" s="16" t="str">
        <f aca="false">+CONCATENATE(AK386,AL386)</f>
        <v>FORT DE France27</v>
      </c>
      <c r="AS386" s="16" t="s">
        <v>2305</v>
      </c>
      <c r="AT386" s="17" t="s">
        <v>2306</v>
      </c>
      <c r="BE386" s="533"/>
      <c r="BF386" s="534" t="n">
        <v>11</v>
      </c>
      <c r="BG386" s="534"/>
      <c r="BH386" s="534"/>
      <c r="BI386" s="534"/>
      <c r="BJ386" s="536"/>
      <c r="BK386" s="10"/>
      <c r="BL386" s="351" t="n">
        <v>270</v>
      </c>
      <c r="BM386" s="46" t="n">
        <v>118</v>
      </c>
      <c r="BN386" s="46" t="n">
        <v>119</v>
      </c>
      <c r="BO386" s="46" t="n">
        <v>121</v>
      </c>
      <c r="BP386" s="46" t="n">
        <v>122</v>
      </c>
      <c r="BQ386" s="46" t="n">
        <v>123</v>
      </c>
      <c r="BR386" s="46" t="n">
        <v>125</v>
      </c>
      <c r="BS386" s="46" t="n">
        <v>128</v>
      </c>
      <c r="BT386" s="95" t="n">
        <v>130</v>
      </c>
      <c r="BU386" s="95" t="n">
        <v>132</v>
      </c>
      <c r="BV386" s="95" t="n">
        <v>135</v>
      </c>
      <c r="BW386" s="95" t="n">
        <v>137</v>
      </c>
      <c r="BX386" s="97" t="n">
        <v>140</v>
      </c>
      <c r="BY386" s="207"/>
      <c r="BZ386" s="288" t="n">
        <v>250</v>
      </c>
      <c r="CA386" s="289" t="n">
        <v>110</v>
      </c>
      <c r="CB386" s="290" t="n">
        <v>111</v>
      </c>
      <c r="CC386" s="290" t="n">
        <v>112</v>
      </c>
      <c r="CD386" s="290" t="n">
        <v>114</v>
      </c>
      <c r="CE386" s="290" t="n">
        <v>115</v>
      </c>
      <c r="CF386" s="290" t="n">
        <v>117</v>
      </c>
      <c r="CG386" s="290" t="n">
        <v>119</v>
      </c>
      <c r="CH386" s="290" t="n">
        <v>122</v>
      </c>
      <c r="CI386" s="290" t="n">
        <v>124</v>
      </c>
      <c r="CJ386" s="290" t="n">
        <v>127</v>
      </c>
      <c r="CK386" s="290" t="n">
        <v>129</v>
      </c>
      <c r="CL386" s="291" t="n">
        <v>132</v>
      </c>
      <c r="CM386" s="10"/>
      <c r="CN386" s="207"/>
      <c r="CO386" s="207"/>
      <c r="CP386" s="207"/>
      <c r="CQ386" s="207"/>
      <c r="CR386" s="628"/>
      <c r="CS386" s="46" t="s">
        <v>391</v>
      </c>
      <c r="CT386" s="59" t="n">
        <f aca="false">$F$36</f>
        <v>30.4000000000001</v>
      </c>
      <c r="CU386" s="207"/>
      <c r="CV386" s="207"/>
      <c r="CW386" s="207"/>
      <c r="CX386" s="207"/>
      <c r="CY386" s="208"/>
      <c r="CZ386" s="10"/>
      <c r="DA386" s="740"/>
      <c r="DB386" s="189" t="s">
        <v>1019</v>
      </c>
      <c r="DC386" s="189"/>
      <c r="DD386" s="189"/>
      <c r="DE386" s="189"/>
      <c r="DF386" s="189"/>
      <c r="DG386" s="142"/>
      <c r="DH386" s="142"/>
      <c r="DI386" s="142"/>
      <c r="DJ386" s="649"/>
      <c r="DK386" s="584"/>
      <c r="DL386" s="584"/>
      <c r="DM386" s="584"/>
      <c r="DN386" s="584"/>
      <c r="DO386" s="679" t="n">
        <v>40</v>
      </c>
      <c r="DP386" s="612" t="n">
        <v>123</v>
      </c>
      <c r="DQ386" s="613" t="n">
        <v>118</v>
      </c>
      <c r="DR386" s="613" t="n">
        <v>114</v>
      </c>
      <c r="DS386" s="613" t="n">
        <v>110</v>
      </c>
      <c r="DT386" s="613" t="n">
        <v>106</v>
      </c>
      <c r="DU386" s="613" t="n">
        <v>102</v>
      </c>
      <c r="DV386" s="680" t="n">
        <v>98</v>
      </c>
      <c r="DW386" s="604"/>
      <c r="DX386" s="207"/>
      <c r="DY386" s="207"/>
      <c r="DZ386" s="207"/>
      <c r="EA386" s="207"/>
      <c r="EB386" s="207"/>
      <c r="EC386" s="207"/>
      <c r="ED386" s="584"/>
      <c r="EE386" s="584"/>
      <c r="EF386" s="584"/>
      <c r="EG386" s="584"/>
      <c r="EH386" s="584"/>
      <c r="EI386" s="584"/>
      <c r="EJ386" s="584"/>
      <c r="EK386" s="584"/>
      <c r="EL386" s="584"/>
      <c r="EM386" s="584"/>
      <c r="EN386" s="584"/>
      <c r="EO386" s="645"/>
      <c r="EP386" s="584"/>
      <c r="EQ386" s="584"/>
      <c r="ER386" s="584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</row>
    <row r="387" customFormat="false" ht="14.25" hidden="false" customHeight="false" outlineLevel="0" collapsed="false">
      <c r="AI387" s="16" t="s">
        <v>970</v>
      </c>
      <c r="AJ387" s="16" t="s">
        <v>49</v>
      </c>
      <c r="AK387" s="17" t="s">
        <v>971</v>
      </c>
      <c r="AL387" s="17" t="s">
        <v>1263</v>
      </c>
      <c r="AM387" s="17" t="s">
        <v>1264</v>
      </c>
      <c r="AN387" s="17" t="s">
        <v>518</v>
      </c>
      <c r="AO387" s="17" t="s">
        <v>36</v>
      </c>
      <c r="AP387" s="16" t="n">
        <v>8763</v>
      </c>
      <c r="AQ387" s="16" t="n">
        <v>8763</v>
      </c>
      <c r="AR387" s="16" t="str">
        <f aca="false">+CONCATENATE(AK387,AL387)</f>
        <v>FOUA'AMOTOU11</v>
      </c>
      <c r="AS387" s="16" t="s">
        <v>2307</v>
      </c>
      <c r="AT387" s="17" t="s">
        <v>2308</v>
      </c>
      <c r="BE387" s="533"/>
      <c r="BF387" s="534" t="s">
        <v>1501</v>
      </c>
      <c r="BG387" s="534" t="e">
        <f aca="false">BG369</f>
        <v>#N/A</v>
      </c>
      <c r="BH387" s="534" t="e">
        <f aca="false">ROUNDUP((BG387/1000),0)</f>
        <v>#N/A</v>
      </c>
      <c r="BI387" s="585" t="n">
        <v>440</v>
      </c>
      <c r="BJ387" s="536" t="e">
        <f aca="false">IF(BH387&lt;=BI387,1,0)</f>
        <v>#N/A</v>
      </c>
      <c r="BK387" s="10"/>
      <c r="BL387" s="351" t="n">
        <v>280</v>
      </c>
      <c r="BM387" s="46" t="n">
        <v>122</v>
      </c>
      <c r="BN387" s="46" t="n">
        <v>123</v>
      </c>
      <c r="BO387" s="46" t="n">
        <v>124</v>
      </c>
      <c r="BP387" s="46" t="n">
        <v>126</v>
      </c>
      <c r="BQ387" s="46" t="n">
        <v>127</v>
      </c>
      <c r="BR387" s="46" t="n">
        <v>129</v>
      </c>
      <c r="BS387" s="95" t="n">
        <v>131</v>
      </c>
      <c r="BT387" s="95" t="n">
        <v>134</v>
      </c>
      <c r="BU387" s="95" t="n">
        <v>136</v>
      </c>
      <c r="BV387" s="95" t="n">
        <v>138</v>
      </c>
      <c r="BW387" s="95" t="n">
        <v>141</v>
      </c>
      <c r="BX387" s="97" t="n">
        <v>143</v>
      </c>
      <c r="BY387" s="207"/>
      <c r="BZ387" s="288" t="n">
        <v>260</v>
      </c>
      <c r="CA387" s="289" t="n">
        <v>114</v>
      </c>
      <c r="CB387" s="290" t="n">
        <v>115</v>
      </c>
      <c r="CC387" s="290" t="n">
        <v>116</v>
      </c>
      <c r="CD387" s="290" t="n">
        <v>118</v>
      </c>
      <c r="CE387" s="290" t="n">
        <v>119</v>
      </c>
      <c r="CF387" s="290" t="n">
        <v>121</v>
      </c>
      <c r="CG387" s="290" t="n">
        <v>123</v>
      </c>
      <c r="CH387" s="290" t="n">
        <v>126</v>
      </c>
      <c r="CI387" s="290" t="n">
        <v>128</v>
      </c>
      <c r="CJ387" s="290" t="n">
        <v>131</v>
      </c>
      <c r="CK387" s="290" t="n">
        <v>133</v>
      </c>
      <c r="CL387" s="291" t="n">
        <v>136</v>
      </c>
      <c r="CM387" s="10"/>
      <c r="CN387" s="207"/>
      <c r="CO387" s="207"/>
      <c r="CP387" s="207"/>
      <c r="CQ387" s="207"/>
      <c r="CR387" s="628" t="e">
        <f aca="false">CT387*0.456</f>
        <v>#REF!</v>
      </c>
      <c r="CS387" s="46" t="s">
        <v>404</v>
      </c>
      <c r="CT387" s="59" t="e">
        <f aca="false">$E$46</f>
        <v>#REF!</v>
      </c>
      <c r="CU387" s="207"/>
      <c r="CV387" s="207"/>
      <c r="CW387" s="207"/>
      <c r="CX387" s="207"/>
      <c r="CY387" s="208"/>
      <c r="CZ387" s="10"/>
      <c r="DA387" s="740" t="s">
        <v>1032</v>
      </c>
      <c r="DB387" s="189" t="s">
        <v>1033</v>
      </c>
      <c r="DC387" s="189"/>
      <c r="DD387" s="189"/>
      <c r="DE387" s="189"/>
      <c r="DF387" s="189"/>
      <c r="DG387" s="142"/>
      <c r="DH387" s="142"/>
      <c r="DI387" s="142"/>
      <c r="DJ387" s="649"/>
      <c r="DK387" s="584"/>
      <c r="DL387" s="584"/>
      <c r="DM387" s="584"/>
      <c r="DN387" s="584"/>
      <c r="DO387" s="679" t="n">
        <v>45</v>
      </c>
      <c r="DP387" s="612" t="n">
        <v>120</v>
      </c>
      <c r="DQ387" s="613" t="n">
        <v>116</v>
      </c>
      <c r="DR387" s="613" t="n">
        <v>112</v>
      </c>
      <c r="DS387" s="613" t="n">
        <v>108</v>
      </c>
      <c r="DT387" s="613" t="n">
        <v>104</v>
      </c>
      <c r="DU387" s="613" t="n">
        <v>100</v>
      </c>
      <c r="DV387" s="680" t="n">
        <v>96</v>
      </c>
      <c r="DW387" s="604"/>
      <c r="DX387" s="207"/>
      <c r="DY387" s="207"/>
      <c r="DZ387" s="207"/>
      <c r="EA387" s="207"/>
      <c r="EB387" s="207"/>
      <c r="EC387" s="207"/>
      <c r="ED387" s="584"/>
      <c r="EE387" s="584"/>
      <c r="EF387" s="584"/>
      <c r="EG387" s="584"/>
      <c r="EH387" s="584"/>
      <c r="EI387" s="584"/>
      <c r="EJ387" s="584"/>
      <c r="EK387" s="584"/>
      <c r="EL387" s="584"/>
      <c r="EM387" s="584"/>
      <c r="EN387" s="584"/>
      <c r="EO387" s="645"/>
      <c r="EP387" s="584"/>
      <c r="EQ387" s="584"/>
      <c r="ER387" s="584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</row>
    <row r="388" customFormat="false" ht="14.25" hidden="false" customHeight="false" outlineLevel="0" collapsed="false">
      <c r="AI388" s="16" t="s">
        <v>970</v>
      </c>
      <c r="AJ388" s="16" t="s">
        <v>49</v>
      </c>
      <c r="AK388" s="17" t="s">
        <v>971</v>
      </c>
      <c r="AL388" s="17" t="s">
        <v>1274</v>
      </c>
      <c r="AM388" s="17" t="s">
        <v>1275</v>
      </c>
      <c r="AN388" s="17" t="s">
        <v>541</v>
      </c>
      <c r="AO388" s="17" t="s">
        <v>36</v>
      </c>
      <c r="AP388" s="16" t="n">
        <v>8763</v>
      </c>
      <c r="AQ388" s="16" t="n">
        <v>8763</v>
      </c>
      <c r="AR388" s="16" t="str">
        <f aca="false">+CONCATENATE(AK388,AL388)</f>
        <v>FOUA'AMOTOU29</v>
      </c>
      <c r="AS388" s="16" t="s">
        <v>2307</v>
      </c>
      <c r="AT388" s="17" t="s">
        <v>38</v>
      </c>
      <c r="BE388" s="533"/>
      <c r="BF388" s="534" t="s">
        <v>746</v>
      </c>
      <c r="BG388" s="534" t="e">
        <f aca="false">LOOKUP(1,BG372:BG385,BH372:BH385)</f>
        <v>#N/A</v>
      </c>
      <c r="BH388" s="534"/>
      <c r="BI388" s="585" t="n">
        <v>480</v>
      </c>
      <c r="BJ388" s="536" t="e">
        <f aca="false">IF($BH$387&gt;=BI388,IF($BH$387&lt;BI389,1,0))</f>
        <v>#N/A</v>
      </c>
      <c r="BK388" s="10"/>
      <c r="BL388" s="351" t="n">
        <v>290</v>
      </c>
      <c r="BM388" s="46" t="n">
        <v>125</v>
      </c>
      <c r="BN388" s="46" t="n">
        <v>126</v>
      </c>
      <c r="BO388" s="46" t="n">
        <v>127</v>
      </c>
      <c r="BP388" s="46" t="n">
        <v>129</v>
      </c>
      <c r="BQ388" s="46" t="n">
        <v>130</v>
      </c>
      <c r="BR388" s="95" t="n">
        <v>132</v>
      </c>
      <c r="BS388" s="95" t="n">
        <v>134</v>
      </c>
      <c r="BT388" s="95" t="n">
        <v>138</v>
      </c>
      <c r="BU388" s="95" t="n">
        <v>139</v>
      </c>
      <c r="BV388" s="95" t="n">
        <v>142</v>
      </c>
      <c r="BW388" s="95" t="n">
        <v>144</v>
      </c>
      <c r="BX388" s="97" t="n">
        <v>147</v>
      </c>
      <c r="BY388" s="207"/>
      <c r="BZ388" s="288" t="n">
        <v>270</v>
      </c>
      <c r="CA388" s="289" t="n">
        <v>118</v>
      </c>
      <c r="CB388" s="290" t="n">
        <v>119</v>
      </c>
      <c r="CC388" s="290" t="n">
        <v>121</v>
      </c>
      <c r="CD388" s="290" t="n">
        <v>122</v>
      </c>
      <c r="CE388" s="290" t="n">
        <v>123</v>
      </c>
      <c r="CF388" s="290" t="n">
        <v>125</v>
      </c>
      <c r="CG388" s="290" t="n">
        <v>128</v>
      </c>
      <c r="CH388" s="290" t="n">
        <v>130</v>
      </c>
      <c r="CI388" s="290" t="n">
        <v>132</v>
      </c>
      <c r="CJ388" s="290" t="n">
        <v>135</v>
      </c>
      <c r="CK388" s="290" t="n">
        <v>137</v>
      </c>
      <c r="CL388" s="291" t="n">
        <v>140</v>
      </c>
      <c r="CM388" s="10"/>
      <c r="CN388" s="207"/>
      <c r="CO388" s="207"/>
      <c r="CP388" s="207"/>
      <c r="CQ388" s="207"/>
      <c r="CR388" s="628" t="e">
        <f aca="false">CR387/1000</f>
        <v>#REF!</v>
      </c>
      <c r="CS388" s="46" t="s">
        <v>417</v>
      </c>
      <c r="CT388" s="59" t="e">
        <f aca="false">ROUNDUP((CR388),0)</f>
        <v>#REF!</v>
      </c>
      <c r="CU388" s="207"/>
      <c r="CV388" s="207"/>
      <c r="CW388" s="207"/>
      <c r="CX388" s="207"/>
      <c r="CY388" s="208"/>
      <c r="CZ388" s="10"/>
      <c r="DA388" s="740"/>
      <c r="DB388" s="189" t="n">
        <v>-2</v>
      </c>
      <c r="DC388" s="189" t="n">
        <v>-1</v>
      </c>
      <c r="DD388" s="189" t="n">
        <v>0</v>
      </c>
      <c r="DE388" s="189" t="n">
        <v>1</v>
      </c>
      <c r="DF388" s="189" t="n">
        <v>2</v>
      </c>
      <c r="DG388" s="142"/>
      <c r="DH388" s="142"/>
      <c r="DI388" s="142"/>
      <c r="DJ388" s="649"/>
      <c r="DK388" s="584"/>
      <c r="DL388" s="584"/>
      <c r="DM388" s="584"/>
      <c r="DN388" s="584"/>
      <c r="DO388" s="679" t="n">
        <v>50</v>
      </c>
      <c r="DP388" s="612" t="n">
        <v>118</v>
      </c>
      <c r="DQ388" s="613" t="n">
        <v>114</v>
      </c>
      <c r="DR388" s="613" t="n">
        <v>110</v>
      </c>
      <c r="DS388" s="613" t="n">
        <v>105</v>
      </c>
      <c r="DT388" s="613" t="n">
        <v>102</v>
      </c>
      <c r="DU388" s="613" t="n">
        <v>98</v>
      </c>
      <c r="DV388" s="680" t="n">
        <v>94</v>
      </c>
      <c r="DW388" s="604"/>
      <c r="DX388" s="207"/>
      <c r="DY388" s="207"/>
      <c r="DZ388" s="207"/>
      <c r="EA388" s="207"/>
      <c r="EB388" s="207"/>
      <c r="EC388" s="207"/>
      <c r="ED388" s="584"/>
      <c r="EE388" s="584"/>
      <c r="EF388" s="584"/>
      <c r="EG388" s="584"/>
      <c r="EH388" s="584"/>
      <c r="EI388" s="584"/>
      <c r="EJ388" s="584"/>
      <c r="EK388" s="584"/>
      <c r="EL388" s="584"/>
      <c r="EM388" s="584"/>
      <c r="EN388" s="584"/>
      <c r="EO388" s="645"/>
      <c r="EP388" s="584"/>
      <c r="EQ388" s="584"/>
      <c r="ER388" s="584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</row>
    <row r="389" customFormat="false" ht="14.25" hidden="false" customHeight="false" outlineLevel="0" collapsed="false">
      <c r="AI389" s="16" t="s">
        <v>535</v>
      </c>
      <c r="AJ389" s="16" t="s">
        <v>21</v>
      </c>
      <c r="AK389" s="16" t="s">
        <v>979</v>
      </c>
      <c r="AL389" s="17" t="s">
        <v>128</v>
      </c>
      <c r="AM389" s="17" t="s">
        <v>1876</v>
      </c>
      <c r="AN389" s="17" t="s">
        <v>518</v>
      </c>
      <c r="AO389" s="17" t="s">
        <v>36</v>
      </c>
      <c r="AP389" s="16" t="n">
        <v>13123</v>
      </c>
      <c r="AQ389" s="16" t="n">
        <v>13123</v>
      </c>
      <c r="AR389" s="16" t="str">
        <f aca="false">+CONCATENATE(AK389,AL389)</f>
        <v>FRANCFURT07L</v>
      </c>
      <c r="AS389" s="16" t="s">
        <v>2309</v>
      </c>
      <c r="AT389" s="17" t="s">
        <v>1878</v>
      </c>
      <c r="BE389" s="533"/>
      <c r="BF389" s="534" t="s">
        <v>236</v>
      </c>
      <c r="BG389" s="534" t="e">
        <f aca="false">LOOKUP(1,BG372:BG385,BI372:BI385)</f>
        <v>#N/A</v>
      </c>
      <c r="BH389" s="534"/>
      <c r="BI389" s="585" t="n">
        <v>520</v>
      </c>
      <c r="BJ389" s="536" t="e">
        <f aca="false">IF($BH$387&gt;=BI389,IF($BH$387&lt;BI390,1,0))</f>
        <v>#N/A</v>
      </c>
      <c r="BK389" s="10"/>
      <c r="BL389" s="351" t="n">
        <v>300</v>
      </c>
      <c r="BM389" s="46" t="n">
        <v>128</v>
      </c>
      <c r="BN389" s="46" t="n">
        <v>129</v>
      </c>
      <c r="BO389" s="46" t="n">
        <v>131</v>
      </c>
      <c r="BP389" s="46" t="n">
        <v>132</v>
      </c>
      <c r="BQ389" s="95" t="n">
        <v>133</v>
      </c>
      <c r="BR389" s="95" t="n">
        <v>135</v>
      </c>
      <c r="BS389" s="95" t="n">
        <v>138</v>
      </c>
      <c r="BT389" s="95" t="n">
        <v>141</v>
      </c>
      <c r="BU389" s="95" t="n">
        <v>142</v>
      </c>
      <c r="BV389" s="95" t="n">
        <v>145</v>
      </c>
      <c r="BW389" s="95" t="n">
        <v>147</v>
      </c>
      <c r="BX389" s="97" t="n">
        <v>150</v>
      </c>
      <c r="BY389" s="207"/>
      <c r="BZ389" s="288" t="n">
        <v>280</v>
      </c>
      <c r="CA389" s="289" t="n">
        <v>122</v>
      </c>
      <c r="CB389" s="290" t="n">
        <v>123</v>
      </c>
      <c r="CC389" s="290" t="n">
        <v>124</v>
      </c>
      <c r="CD389" s="290" t="n">
        <v>126</v>
      </c>
      <c r="CE389" s="290" t="n">
        <v>127</v>
      </c>
      <c r="CF389" s="290" t="n">
        <v>129</v>
      </c>
      <c r="CG389" s="290" t="n">
        <v>131</v>
      </c>
      <c r="CH389" s="290" t="n">
        <v>134</v>
      </c>
      <c r="CI389" s="290" t="n">
        <v>136</v>
      </c>
      <c r="CJ389" s="290" t="n">
        <v>138</v>
      </c>
      <c r="CK389" s="290" t="n">
        <v>141</v>
      </c>
      <c r="CL389" s="291" t="n">
        <v>143</v>
      </c>
      <c r="CM389" s="10"/>
      <c r="CN389" s="207"/>
      <c r="CO389" s="207"/>
      <c r="CP389" s="207"/>
      <c r="CQ389" s="207"/>
      <c r="CR389" s="628"/>
      <c r="CS389" s="46" t="s">
        <v>432</v>
      </c>
      <c r="CT389" s="74" t="n">
        <f aca="false">$E$33</f>
        <v>15</v>
      </c>
      <c r="CU389" s="207"/>
      <c r="CV389" s="207"/>
      <c r="CW389" s="207"/>
      <c r="CX389" s="207"/>
      <c r="CY389" s="208"/>
      <c r="CZ389" s="10"/>
      <c r="DA389" s="156" t="n">
        <v>200</v>
      </c>
      <c r="DB389" s="189" t="n">
        <v>-5</v>
      </c>
      <c r="DC389" s="189" t="n">
        <v>-2</v>
      </c>
      <c r="DD389" s="189" t="n">
        <v>0</v>
      </c>
      <c r="DE389" s="189" t="n">
        <v>2</v>
      </c>
      <c r="DF389" s="189" t="n">
        <v>4</v>
      </c>
      <c r="DG389" s="142"/>
      <c r="DH389" s="142"/>
      <c r="DI389" s="142"/>
      <c r="DJ389" s="649"/>
      <c r="DK389" s="584"/>
      <c r="DL389" s="584"/>
      <c r="DM389" s="584"/>
      <c r="DN389" s="584"/>
      <c r="DO389" s="679" t="n">
        <v>55</v>
      </c>
      <c r="DP389" s="612" t="n">
        <v>115</v>
      </c>
      <c r="DQ389" s="613" t="n">
        <v>111</v>
      </c>
      <c r="DR389" s="613" t="n">
        <v>107</v>
      </c>
      <c r="DS389" s="613" t="n">
        <v>103</v>
      </c>
      <c r="DT389" s="613" t="n">
        <v>99</v>
      </c>
      <c r="DU389" s="613" t="n">
        <v>96</v>
      </c>
      <c r="DV389" s="680" t="n">
        <v>93</v>
      </c>
      <c r="DW389" s="604"/>
      <c r="DX389" s="207"/>
      <c r="DY389" s="207"/>
      <c r="DZ389" s="207"/>
      <c r="EA389" s="207"/>
      <c r="EB389" s="207"/>
      <c r="EC389" s="207"/>
      <c r="ED389" s="584"/>
      <c r="EE389" s="584"/>
      <c r="EF389" s="584"/>
      <c r="EG389" s="584"/>
      <c r="EH389" s="584"/>
      <c r="EI389" s="584"/>
      <c r="EJ389" s="584"/>
      <c r="EK389" s="584"/>
      <c r="EL389" s="584"/>
      <c r="EM389" s="584"/>
      <c r="EN389" s="584"/>
      <c r="EO389" s="645"/>
      <c r="EP389" s="584"/>
      <c r="EQ389" s="584"/>
      <c r="ER389" s="584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</row>
    <row r="390" customFormat="false" ht="15" hidden="false" customHeight="false" outlineLevel="0" collapsed="false">
      <c r="AI390" s="16" t="s">
        <v>535</v>
      </c>
      <c r="AJ390" s="16" t="s">
        <v>21</v>
      </c>
      <c r="AK390" s="16" t="s">
        <v>979</v>
      </c>
      <c r="AL390" s="17" t="s">
        <v>144</v>
      </c>
      <c r="AM390" s="17" t="s">
        <v>1876</v>
      </c>
      <c r="AN390" s="17" t="s">
        <v>518</v>
      </c>
      <c r="AO390" s="17" t="s">
        <v>36</v>
      </c>
      <c r="AP390" s="16" t="n">
        <v>13123</v>
      </c>
      <c r="AQ390" s="16" t="n">
        <v>13123</v>
      </c>
      <c r="AR390" s="16" t="str">
        <f aca="false">+CONCATENATE(AK390,AL390)</f>
        <v>FRANCFURT07R</v>
      </c>
      <c r="AS390" s="16" t="s">
        <v>2310</v>
      </c>
      <c r="AT390" s="17" t="s">
        <v>1878</v>
      </c>
      <c r="BE390" s="533"/>
      <c r="BF390" s="534" t="s">
        <v>763</v>
      </c>
      <c r="BG390" s="534" t="e">
        <f aca="false">((BG389-BG388)/2)</f>
        <v>#N/A</v>
      </c>
      <c r="BH390" s="534"/>
      <c r="BI390" s="585" t="n">
        <v>560</v>
      </c>
      <c r="BJ390" s="536" t="e">
        <f aca="false">IF($BH$387&gt;=BI390,IF($BH$387&lt;BI391,1,0))</f>
        <v>#N/A</v>
      </c>
      <c r="BK390" s="10"/>
      <c r="BL390" s="351" t="n">
        <v>310</v>
      </c>
      <c r="BM390" s="46" t="n">
        <v>131</v>
      </c>
      <c r="BN390" s="46" t="n">
        <v>132</v>
      </c>
      <c r="BO390" s="46" t="n">
        <v>134</v>
      </c>
      <c r="BP390" s="95" t="n">
        <v>135</v>
      </c>
      <c r="BQ390" s="95" t="n">
        <v>136</v>
      </c>
      <c r="BR390" s="95" t="n">
        <v>138</v>
      </c>
      <c r="BS390" s="95" t="n">
        <v>141</v>
      </c>
      <c r="BT390" s="95" t="n">
        <v>144</v>
      </c>
      <c r="BU390" s="95" t="n">
        <v>145</v>
      </c>
      <c r="BV390" s="95" t="n">
        <v>148</v>
      </c>
      <c r="BW390" s="95" t="n">
        <v>150</v>
      </c>
      <c r="BX390" s="632"/>
      <c r="BY390" s="207"/>
      <c r="BZ390" s="288" t="n">
        <v>290</v>
      </c>
      <c r="CA390" s="289" t="n">
        <v>125</v>
      </c>
      <c r="CB390" s="290" t="n">
        <v>126</v>
      </c>
      <c r="CC390" s="290" t="n">
        <v>127</v>
      </c>
      <c r="CD390" s="290" t="n">
        <v>129</v>
      </c>
      <c r="CE390" s="290" t="n">
        <v>130</v>
      </c>
      <c r="CF390" s="290" t="n">
        <v>132</v>
      </c>
      <c r="CG390" s="290" t="n">
        <v>134</v>
      </c>
      <c r="CH390" s="290" t="n">
        <v>138</v>
      </c>
      <c r="CI390" s="290" t="n">
        <v>139</v>
      </c>
      <c r="CJ390" s="290" t="n">
        <v>142</v>
      </c>
      <c r="CK390" s="290" t="n">
        <v>144</v>
      </c>
      <c r="CL390" s="291" t="n">
        <v>147</v>
      </c>
      <c r="CM390" s="10"/>
      <c r="CN390" s="207"/>
      <c r="CO390" s="207"/>
      <c r="CP390" s="207"/>
      <c r="CQ390" s="207"/>
      <c r="CR390" s="628"/>
      <c r="CS390" s="46" t="s">
        <v>149</v>
      </c>
      <c r="CT390" s="59" t="n">
        <f aca="false">$C$33</f>
        <v>15</v>
      </c>
      <c r="CU390" s="207"/>
      <c r="CV390" s="207"/>
      <c r="CW390" s="207"/>
      <c r="CX390" s="207"/>
      <c r="CY390" s="208"/>
      <c r="CZ390" s="10"/>
      <c r="DA390" s="156" t="n">
        <v>250</v>
      </c>
      <c r="DB390" s="189" t="n">
        <v>-5</v>
      </c>
      <c r="DC390" s="189" t="n">
        <v>-2</v>
      </c>
      <c r="DD390" s="189" t="n">
        <v>0</v>
      </c>
      <c r="DE390" s="189" t="n">
        <v>2</v>
      </c>
      <c r="DF390" s="189" t="n">
        <v>4</v>
      </c>
      <c r="DG390" s="142"/>
      <c r="DH390" s="142"/>
      <c r="DI390" s="142"/>
      <c r="DJ390" s="649"/>
      <c r="DK390" s="584"/>
      <c r="DL390" s="584"/>
      <c r="DM390" s="584"/>
      <c r="DN390" s="584"/>
      <c r="DO390" s="691" t="n">
        <v>60</v>
      </c>
      <c r="DP390" s="692" t="n">
        <v>112</v>
      </c>
      <c r="DQ390" s="693" t="n">
        <v>108</v>
      </c>
      <c r="DR390" s="693" t="n">
        <v>104</v>
      </c>
      <c r="DS390" s="693" t="n">
        <v>100</v>
      </c>
      <c r="DT390" s="693" t="n">
        <v>97</v>
      </c>
      <c r="DU390" s="693" t="n">
        <v>94</v>
      </c>
      <c r="DV390" s="694" t="n">
        <v>91</v>
      </c>
      <c r="DW390" s="604"/>
      <c r="DX390" s="207"/>
      <c r="DY390" s="207"/>
      <c r="DZ390" s="207"/>
      <c r="EA390" s="207"/>
      <c r="EB390" s="207"/>
      <c r="EC390" s="207"/>
      <c r="ED390" s="584"/>
      <c r="EE390" s="584"/>
      <c r="EF390" s="584"/>
      <c r="EG390" s="584"/>
      <c r="EH390" s="584"/>
      <c r="EI390" s="584"/>
      <c r="EJ390" s="584"/>
      <c r="EK390" s="584"/>
      <c r="EL390" s="584"/>
      <c r="EM390" s="584"/>
      <c r="EN390" s="584"/>
      <c r="EO390" s="645"/>
      <c r="EP390" s="584"/>
      <c r="EQ390" s="584"/>
      <c r="ER390" s="584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</row>
    <row r="391" customFormat="false" ht="15" hidden="false" customHeight="false" outlineLevel="0" collapsed="false">
      <c r="AI391" s="16" t="s">
        <v>535</v>
      </c>
      <c r="AJ391" s="16" t="s">
        <v>438</v>
      </c>
      <c r="AK391" s="16" t="s">
        <v>979</v>
      </c>
      <c r="AL391" s="17" t="s">
        <v>439</v>
      </c>
      <c r="AM391" s="17" t="s">
        <v>960</v>
      </c>
      <c r="AN391" s="17" t="s">
        <v>36</v>
      </c>
      <c r="AO391" s="17" t="s">
        <v>36</v>
      </c>
      <c r="AP391" s="16" t="n">
        <v>13123</v>
      </c>
      <c r="AQ391" s="16" t="n">
        <v>13123</v>
      </c>
      <c r="AR391" s="16" t="str">
        <f aca="false">+CONCATENATE(AK391,AL391)</f>
        <v>FRANCFURT18</v>
      </c>
      <c r="AS391" s="16" t="s">
        <v>438</v>
      </c>
      <c r="AT391" s="17" t="s">
        <v>962</v>
      </c>
      <c r="BE391" s="533"/>
      <c r="BF391" s="534" t="s">
        <v>770</v>
      </c>
      <c r="BG391" s="534" t="e">
        <f aca="false">BG387-BG388</f>
        <v>#N/A</v>
      </c>
      <c r="BH391" s="534" t="e">
        <f aca="false">IF(BG391&lt;BG390,1,0)</f>
        <v>#N/A</v>
      </c>
      <c r="BI391" s="585" t="n">
        <v>600</v>
      </c>
      <c r="BJ391" s="536" t="e">
        <f aca="false">IF($BH$387&gt;=BI391,IF($BH$387&lt;BI392,1,0))</f>
        <v>#N/A</v>
      </c>
      <c r="BK391" s="10"/>
      <c r="BL391" s="351" t="n">
        <v>320</v>
      </c>
      <c r="BM391" s="46" t="n">
        <v>134</v>
      </c>
      <c r="BN391" s="46" t="n">
        <v>135</v>
      </c>
      <c r="BO391" s="95" t="n">
        <v>137</v>
      </c>
      <c r="BP391" s="95" t="n">
        <v>138</v>
      </c>
      <c r="BQ391" s="95" t="n">
        <v>140</v>
      </c>
      <c r="BR391" s="95" t="n">
        <v>141</v>
      </c>
      <c r="BS391" s="95" t="n">
        <v>144</v>
      </c>
      <c r="BT391" s="95" t="n">
        <v>146</v>
      </c>
      <c r="BU391" s="95" t="n">
        <v>148</v>
      </c>
      <c r="BV391" s="95" t="n">
        <v>151</v>
      </c>
      <c r="BW391" s="95" t="n">
        <v>153</v>
      </c>
      <c r="BX391" s="632"/>
      <c r="BY391" s="207"/>
      <c r="BZ391" s="288" t="n">
        <v>300</v>
      </c>
      <c r="CA391" s="289" t="n">
        <v>128</v>
      </c>
      <c r="CB391" s="290" t="n">
        <v>129</v>
      </c>
      <c r="CC391" s="290" t="n">
        <v>131</v>
      </c>
      <c r="CD391" s="290" t="n">
        <v>132</v>
      </c>
      <c r="CE391" s="290" t="n">
        <v>133</v>
      </c>
      <c r="CF391" s="290" t="n">
        <v>135</v>
      </c>
      <c r="CG391" s="290" t="n">
        <v>138</v>
      </c>
      <c r="CH391" s="290" t="n">
        <v>141</v>
      </c>
      <c r="CI391" s="290" t="n">
        <v>142</v>
      </c>
      <c r="CJ391" s="290" t="n">
        <v>145</v>
      </c>
      <c r="CK391" s="290" t="n">
        <v>147</v>
      </c>
      <c r="CL391" s="291" t="n">
        <v>150</v>
      </c>
      <c r="CM391" s="10"/>
      <c r="CN391" s="207"/>
      <c r="CO391" s="207"/>
      <c r="CP391" s="207"/>
      <c r="CQ391" s="207"/>
      <c r="CR391" s="633"/>
      <c r="CS391" s="308" t="s">
        <v>454</v>
      </c>
      <c r="CT391" s="309" t="str">
        <f aca="false">LOOKUP($L$1,$AR$2:$AR$1257,$AO$2:$AO$1257)</f>
        <v>0</v>
      </c>
      <c r="CU391" s="207"/>
      <c r="CV391" s="207"/>
      <c r="CW391" s="207"/>
      <c r="CX391" s="207"/>
      <c r="CY391" s="208"/>
      <c r="CZ391" s="10"/>
      <c r="DA391" s="156" t="n">
        <v>300</v>
      </c>
      <c r="DB391" s="189" t="n">
        <v>-6</v>
      </c>
      <c r="DC391" s="189" t="n">
        <v>-3</v>
      </c>
      <c r="DD391" s="189" t="n">
        <v>0</v>
      </c>
      <c r="DE391" s="189" t="n">
        <v>2</v>
      </c>
      <c r="DF391" s="189" t="n">
        <v>4</v>
      </c>
      <c r="DG391" s="142"/>
      <c r="DH391" s="142"/>
      <c r="DI391" s="142"/>
      <c r="DJ391" s="649"/>
      <c r="DK391" s="584"/>
      <c r="DL391" s="584"/>
      <c r="DM391" s="584"/>
      <c r="DN391" s="584"/>
      <c r="DO391" s="604"/>
      <c r="DP391" s="604"/>
      <c r="DQ391" s="604"/>
      <c r="DR391" s="604"/>
      <c r="DS391" s="604"/>
      <c r="DT391" s="604"/>
      <c r="DU391" s="604"/>
      <c r="DV391" s="604"/>
      <c r="DW391" s="604"/>
      <c r="DX391" s="207"/>
      <c r="DY391" s="207"/>
      <c r="DZ391" s="207"/>
      <c r="EA391" s="207"/>
      <c r="EB391" s="207"/>
      <c r="EC391" s="207"/>
      <c r="ED391" s="584"/>
      <c r="EE391" s="584"/>
      <c r="EF391" s="584"/>
      <c r="EG391" s="584"/>
      <c r="EH391" s="584"/>
      <c r="EI391" s="584"/>
      <c r="EJ391" s="584"/>
      <c r="EK391" s="584"/>
      <c r="EL391" s="584"/>
      <c r="EM391" s="584"/>
      <c r="EN391" s="584"/>
      <c r="EO391" s="645"/>
      <c r="EP391" s="584"/>
      <c r="EQ391" s="584"/>
      <c r="ER391" s="584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</row>
    <row r="392" customFormat="false" ht="15" hidden="false" customHeight="false" outlineLevel="0" collapsed="false">
      <c r="AI392" s="16" t="s">
        <v>535</v>
      </c>
      <c r="AJ392" s="16" t="s">
        <v>21</v>
      </c>
      <c r="AK392" s="16" t="s">
        <v>979</v>
      </c>
      <c r="AL392" s="17" t="s">
        <v>158</v>
      </c>
      <c r="AM392" s="17" t="s">
        <v>1881</v>
      </c>
      <c r="AN392" s="17" t="s">
        <v>541</v>
      </c>
      <c r="AO392" s="17" t="s">
        <v>36</v>
      </c>
      <c r="AP392" s="16" t="n">
        <v>13123</v>
      </c>
      <c r="AQ392" s="16" t="n">
        <v>13123</v>
      </c>
      <c r="AR392" s="16" t="str">
        <f aca="false">+CONCATENATE(AK392,AL392)</f>
        <v>FRANCFURT25L</v>
      </c>
      <c r="AS392" s="16" t="s">
        <v>2311</v>
      </c>
      <c r="AT392" s="17" t="s">
        <v>1882</v>
      </c>
      <c r="BE392" s="533"/>
      <c r="BF392" s="534" t="s">
        <v>776</v>
      </c>
      <c r="BG392" s="534" t="e">
        <f aca="false">BG389-BG387</f>
        <v>#N/A</v>
      </c>
      <c r="BH392" s="534" t="e">
        <f aca="false">IF(BG392&lt;BG390,1,0)</f>
        <v>#N/A</v>
      </c>
      <c r="BI392" s="585" t="n">
        <v>640</v>
      </c>
      <c r="BJ392" s="536" t="e">
        <f aca="false">IF($BH$387&gt;=BI392,IF($BH$387&lt;BI393,1,0))</f>
        <v>#N/A</v>
      </c>
      <c r="BK392" s="10"/>
      <c r="BL392" s="351" t="n">
        <v>330</v>
      </c>
      <c r="BM392" s="46" t="n">
        <v>137</v>
      </c>
      <c r="BN392" s="95" t="n">
        <v>138</v>
      </c>
      <c r="BO392" s="95" t="n">
        <v>140</v>
      </c>
      <c r="BP392" s="95" t="n">
        <v>141</v>
      </c>
      <c r="BQ392" s="95" t="n">
        <v>142</v>
      </c>
      <c r="BR392" s="95" t="n">
        <v>144</v>
      </c>
      <c r="BS392" s="95" t="n">
        <v>146</v>
      </c>
      <c r="BT392" s="95" t="n">
        <v>149</v>
      </c>
      <c r="BU392" s="95" t="n">
        <v>151</v>
      </c>
      <c r="BV392" s="95" t="n">
        <v>154</v>
      </c>
      <c r="BW392" s="95" t="n">
        <v>157</v>
      </c>
      <c r="BX392" s="632"/>
      <c r="BY392" s="207"/>
      <c r="BZ392" s="288" t="n">
        <v>310</v>
      </c>
      <c r="CA392" s="289" t="n">
        <v>131</v>
      </c>
      <c r="CB392" s="290" t="n">
        <v>132</v>
      </c>
      <c r="CC392" s="290" t="n">
        <v>134</v>
      </c>
      <c r="CD392" s="290" t="n">
        <v>135</v>
      </c>
      <c r="CE392" s="290" t="n">
        <v>136</v>
      </c>
      <c r="CF392" s="290" t="n">
        <v>138</v>
      </c>
      <c r="CG392" s="290" t="n">
        <v>141</v>
      </c>
      <c r="CH392" s="290" t="n">
        <v>144</v>
      </c>
      <c r="CI392" s="290" t="n">
        <v>145</v>
      </c>
      <c r="CJ392" s="290" t="n">
        <v>148</v>
      </c>
      <c r="CK392" s="290" t="n">
        <v>150</v>
      </c>
      <c r="CL392" s="291" t="s">
        <v>443</v>
      </c>
      <c r="CM392" s="10"/>
      <c r="CN392" s="207"/>
      <c r="CO392" s="207"/>
      <c r="CP392" s="207"/>
      <c r="CQ392" s="207"/>
      <c r="CR392" s="207"/>
      <c r="CS392" s="207"/>
      <c r="CT392" s="207"/>
      <c r="CU392" s="207"/>
      <c r="CV392" s="207"/>
      <c r="CW392" s="207"/>
      <c r="CX392" s="207"/>
      <c r="CY392" s="208"/>
      <c r="CZ392" s="10"/>
      <c r="DA392" s="156" t="n">
        <v>350</v>
      </c>
      <c r="DB392" s="189" t="n">
        <v>-7</v>
      </c>
      <c r="DC392" s="189" t="n">
        <v>-4</v>
      </c>
      <c r="DD392" s="189" t="n">
        <v>0</v>
      </c>
      <c r="DE392" s="189" t="n">
        <v>3</v>
      </c>
      <c r="DF392" s="189" t="n">
        <v>6</v>
      </c>
      <c r="DG392" s="142"/>
      <c r="DH392" s="142"/>
      <c r="DI392" s="142"/>
      <c r="DJ392" s="649"/>
      <c r="DK392" s="584"/>
      <c r="DL392" s="584"/>
      <c r="DM392" s="584"/>
      <c r="DN392" s="584"/>
      <c r="DO392" s="584"/>
      <c r="DP392" s="207"/>
      <c r="DQ392" s="207"/>
      <c r="DR392" s="207"/>
      <c r="DS392" s="207"/>
      <c r="DT392" s="207"/>
      <c r="DU392" s="207"/>
      <c r="DV392" s="207"/>
      <c r="DW392" s="207"/>
      <c r="DX392" s="207"/>
      <c r="DY392" s="207"/>
      <c r="DZ392" s="207"/>
      <c r="EA392" s="207"/>
      <c r="EB392" s="207"/>
      <c r="EC392" s="207"/>
      <c r="ED392" s="584"/>
      <c r="EE392" s="584"/>
      <c r="EF392" s="584"/>
      <c r="EG392" s="584"/>
      <c r="EH392" s="584"/>
      <c r="EI392" s="584"/>
      <c r="EJ392" s="584"/>
      <c r="EK392" s="584"/>
      <c r="EL392" s="584"/>
      <c r="EM392" s="584"/>
      <c r="EN392" s="584"/>
      <c r="EO392" s="645"/>
      <c r="EP392" s="584"/>
      <c r="EQ392" s="584"/>
      <c r="ER392" s="584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</row>
    <row r="393" customFormat="false" ht="15" hidden="false" customHeight="false" outlineLevel="0" collapsed="false">
      <c r="AI393" s="16" t="s">
        <v>535</v>
      </c>
      <c r="AJ393" s="16" t="s">
        <v>21</v>
      </c>
      <c r="AK393" s="16" t="s">
        <v>979</v>
      </c>
      <c r="AL393" s="17" t="s">
        <v>176</v>
      </c>
      <c r="AM393" s="17" t="s">
        <v>1881</v>
      </c>
      <c r="AN393" s="17" t="s">
        <v>541</v>
      </c>
      <c r="AO393" s="17" t="s">
        <v>36</v>
      </c>
      <c r="AP393" s="16" t="n">
        <v>13123</v>
      </c>
      <c r="AQ393" s="16" t="n">
        <v>13123</v>
      </c>
      <c r="AR393" s="16" t="str">
        <f aca="false">+CONCATENATE(AK393,AL393)</f>
        <v>FRANCFURT25R</v>
      </c>
      <c r="AS393" s="16" t="s">
        <v>2312</v>
      </c>
      <c r="AT393" s="17" t="s">
        <v>1882</v>
      </c>
      <c r="BE393" s="533"/>
      <c r="BF393" s="534" t="s">
        <v>784</v>
      </c>
      <c r="BG393" s="534" t="e">
        <f aca="false">LOOKUP(1,BH391:BH392,BG388:BG389)</f>
        <v>#N/A</v>
      </c>
      <c r="BH393" s="534"/>
      <c r="BI393" s="585" t="n">
        <v>680</v>
      </c>
      <c r="BJ393" s="536" t="e">
        <f aca="false">IF($BH$387&gt;=BI393,IF($BH$387&lt;BI394,1,0))</f>
        <v>#N/A</v>
      </c>
      <c r="BK393" s="10"/>
      <c r="BL393" s="351" t="n">
        <v>340</v>
      </c>
      <c r="BM393" s="95" t="n">
        <v>140</v>
      </c>
      <c r="BN393" s="95" t="n">
        <v>141</v>
      </c>
      <c r="BO393" s="95" t="n">
        <v>143</v>
      </c>
      <c r="BP393" s="95" t="n">
        <v>144</v>
      </c>
      <c r="BQ393" s="95" t="n">
        <v>145</v>
      </c>
      <c r="BR393" s="95" t="n">
        <v>147</v>
      </c>
      <c r="BS393" s="95" t="n">
        <v>149</v>
      </c>
      <c r="BT393" s="95" t="n">
        <v>152</v>
      </c>
      <c r="BU393" s="95" t="n">
        <v>155</v>
      </c>
      <c r="BV393" s="95" t="n">
        <v>158</v>
      </c>
      <c r="BW393" s="95" t="n">
        <v>161</v>
      </c>
      <c r="BX393" s="632"/>
      <c r="BY393" s="207"/>
      <c r="BZ393" s="288" t="n">
        <v>320</v>
      </c>
      <c r="CA393" s="289" t="n">
        <v>134</v>
      </c>
      <c r="CB393" s="290" t="n">
        <v>135</v>
      </c>
      <c r="CC393" s="290" t="n">
        <v>137</v>
      </c>
      <c r="CD393" s="290" t="n">
        <v>138</v>
      </c>
      <c r="CE393" s="290" t="n">
        <v>140</v>
      </c>
      <c r="CF393" s="290" t="n">
        <v>141</v>
      </c>
      <c r="CG393" s="290" t="n">
        <v>144</v>
      </c>
      <c r="CH393" s="290" t="n">
        <v>146</v>
      </c>
      <c r="CI393" s="290" t="n">
        <v>148</v>
      </c>
      <c r="CJ393" s="290" t="n">
        <v>151</v>
      </c>
      <c r="CK393" s="290" t="n">
        <v>153</v>
      </c>
      <c r="CL393" s="291" t="s">
        <v>443</v>
      </c>
      <c r="CM393" s="10"/>
      <c r="CN393" s="207"/>
      <c r="CO393" s="207"/>
      <c r="CP393" s="207"/>
      <c r="CQ393" s="207"/>
      <c r="CR393" s="207"/>
      <c r="CS393" s="207"/>
      <c r="CT393" s="21" t="s">
        <v>479</v>
      </c>
      <c r="CU393" s="21"/>
      <c r="CV393" s="21"/>
      <c r="CW393" s="21"/>
      <c r="CX393" s="207"/>
      <c r="CY393" s="208"/>
      <c r="CZ393" s="10"/>
      <c r="DA393" s="156" t="n">
        <v>400</v>
      </c>
      <c r="DB393" s="189" t="n">
        <v>-9</v>
      </c>
      <c r="DC393" s="189" t="n">
        <v>-5</v>
      </c>
      <c r="DD393" s="189" t="n">
        <v>0</v>
      </c>
      <c r="DE393" s="189" t="n">
        <v>4</v>
      </c>
      <c r="DF393" s="189" t="n">
        <v>7</v>
      </c>
      <c r="DG393" s="142"/>
      <c r="DH393" s="142"/>
      <c r="DI393" s="142"/>
      <c r="DJ393" s="649"/>
      <c r="DK393" s="584"/>
      <c r="DL393" s="584"/>
      <c r="DM393" s="584"/>
      <c r="DN393" s="584"/>
      <c r="DO393" s="584"/>
      <c r="DP393" s="207"/>
      <c r="DQ393" s="207"/>
      <c r="DR393" s="207"/>
      <c r="DS393" s="207"/>
      <c r="DT393" s="207"/>
      <c r="DU393" s="207"/>
      <c r="DV393" s="207"/>
      <c r="DW393" s="207"/>
      <c r="DX393" s="207"/>
      <c r="DY393" s="207"/>
      <c r="DZ393" s="207"/>
      <c r="EA393" s="207"/>
      <c r="EB393" s="207"/>
      <c r="EC393" s="207"/>
      <c r="ED393" s="584"/>
      <c r="EE393" s="584"/>
      <c r="EF393" s="584"/>
      <c r="EG393" s="584"/>
      <c r="EH393" s="584"/>
      <c r="EI393" s="584"/>
      <c r="EJ393" s="584"/>
      <c r="EK393" s="584"/>
      <c r="EL393" s="584"/>
      <c r="EM393" s="584"/>
      <c r="EN393" s="584"/>
      <c r="EO393" s="645"/>
      <c r="EP393" s="584"/>
      <c r="EQ393" s="584"/>
      <c r="ER393" s="584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</row>
    <row r="394" customFormat="false" ht="14.25" hidden="false" customHeight="false" outlineLevel="0" collapsed="false">
      <c r="AI394" s="16" t="s">
        <v>985</v>
      </c>
      <c r="AJ394" s="16" t="s">
        <v>49</v>
      </c>
      <c r="AK394" s="16" t="s">
        <v>986</v>
      </c>
      <c r="AL394" s="17" t="s">
        <v>205</v>
      </c>
      <c r="AM394" s="17" t="s">
        <v>2313</v>
      </c>
      <c r="AN394" s="17" t="s">
        <v>36</v>
      </c>
      <c r="AO394" s="17" t="s">
        <v>36</v>
      </c>
      <c r="AP394" s="16" t="n">
        <v>10498</v>
      </c>
      <c r="AQ394" s="16" t="n">
        <v>10498</v>
      </c>
      <c r="AR394" s="16" t="str">
        <f aca="false">+CONCATENATE(AK394,AL394)</f>
        <v>FREETOWN12</v>
      </c>
      <c r="AS394" s="16" t="s">
        <v>2314</v>
      </c>
      <c r="AT394" s="17" t="s">
        <v>2315</v>
      </c>
      <c r="BE394" s="533"/>
      <c r="BF394" s="534" t="str">
        <f aca="false">CONCATENATE(" NIVEAU DE VOL",BF386)</f>
        <v> NIVEAU DE VOL11</v>
      </c>
      <c r="BG394" s="534" t="e">
        <f aca="false">LOOKUP(BG393,BF372:BF385,BJ372:BJ385)</f>
        <v>#N/A</v>
      </c>
      <c r="BH394" s="534"/>
      <c r="BI394" s="585" t="n">
        <v>720</v>
      </c>
      <c r="BJ394" s="536" t="e">
        <f aca="false">IF($BH$387&gt;=BI394,IF($BH$387&lt;BI395,1,0))</f>
        <v>#N/A</v>
      </c>
      <c r="BK394" s="10"/>
      <c r="BL394" s="351" t="n">
        <v>350</v>
      </c>
      <c r="BM394" s="95" t="n">
        <v>143</v>
      </c>
      <c r="BN394" s="95" t="n">
        <v>144</v>
      </c>
      <c r="BO394" s="95" t="n">
        <v>145</v>
      </c>
      <c r="BP394" s="95" t="n">
        <v>147</v>
      </c>
      <c r="BQ394" s="95" t="n">
        <v>148</v>
      </c>
      <c r="BR394" s="95" t="n">
        <v>149</v>
      </c>
      <c r="BS394" s="95" t="n">
        <v>152</v>
      </c>
      <c r="BT394" s="95" t="n">
        <v>154</v>
      </c>
      <c r="BU394" s="95" t="n">
        <v>157</v>
      </c>
      <c r="BV394" s="95" t="n">
        <v>160</v>
      </c>
      <c r="BW394" s="634"/>
      <c r="BX394" s="632"/>
      <c r="BY394" s="207"/>
      <c r="BZ394" s="288" t="n">
        <v>330</v>
      </c>
      <c r="CA394" s="289" t="n">
        <v>137</v>
      </c>
      <c r="CB394" s="290" t="n">
        <v>138</v>
      </c>
      <c r="CC394" s="290" t="n">
        <v>140</v>
      </c>
      <c r="CD394" s="290" t="n">
        <v>141</v>
      </c>
      <c r="CE394" s="290" t="n">
        <v>142</v>
      </c>
      <c r="CF394" s="290" t="n">
        <v>144</v>
      </c>
      <c r="CG394" s="290" t="n">
        <v>146</v>
      </c>
      <c r="CH394" s="290" t="n">
        <v>149</v>
      </c>
      <c r="CI394" s="290" t="n">
        <v>151</v>
      </c>
      <c r="CJ394" s="290" t="n">
        <v>154</v>
      </c>
      <c r="CK394" s="290" t="n">
        <v>157</v>
      </c>
      <c r="CL394" s="291" t="s">
        <v>443</v>
      </c>
      <c r="CM394" s="10"/>
      <c r="CN394" s="207"/>
      <c r="CO394" s="350" t="s">
        <v>491</v>
      </c>
      <c r="CP394" s="350"/>
      <c r="CQ394" s="350"/>
      <c r="CR394" s="350" t="s">
        <v>492</v>
      </c>
      <c r="CS394" s="207"/>
      <c r="CT394" s="177" t="n">
        <v>200</v>
      </c>
      <c r="CU394" s="83" t="e">
        <f aca="false">IF(CT388&lt;=CT394,1,0)</f>
        <v>#REF!</v>
      </c>
      <c r="CV394" s="83" t="e">
        <f aca="false">IF(CU394=1,CT394,0)</f>
        <v>#REF!</v>
      </c>
      <c r="CW394" s="84" t="e">
        <f aca="false">IF(CU394=1,CT394,0)</f>
        <v>#REF!</v>
      </c>
      <c r="CX394" s="207"/>
      <c r="CY394" s="208"/>
      <c r="CZ394" s="10"/>
      <c r="DA394" s="188"/>
      <c r="DB394" s="142"/>
      <c r="DC394" s="142"/>
      <c r="DD394" s="142"/>
      <c r="DE394" s="142"/>
      <c r="DF394" s="142"/>
      <c r="DG394" s="142"/>
      <c r="DH394" s="142"/>
      <c r="DI394" s="142"/>
      <c r="DJ394" s="649"/>
      <c r="DK394" s="584"/>
      <c r="DL394" s="584"/>
      <c r="DM394" s="584"/>
      <c r="DN394" s="584"/>
      <c r="DO394" s="584"/>
      <c r="DP394" s="207"/>
      <c r="DQ394" s="207"/>
      <c r="DR394" s="207"/>
      <c r="DS394" s="207"/>
      <c r="DT394" s="207"/>
      <c r="DU394" s="207"/>
      <c r="DV394" s="207"/>
      <c r="DW394" s="207"/>
      <c r="DX394" s="207"/>
      <c r="DY394" s="207"/>
      <c r="DZ394" s="207"/>
      <c r="EA394" s="207"/>
      <c r="EB394" s="207"/>
      <c r="EC394" s="207"/>
      <c r="ED394" s="584"/>
      <c r="EE394" s="584"/>
      <c r="EF394" s="584"/>
      <c r="EG394" s="584"/>
      <c r="EH394" s="584"/>
      <c r="EI394" s="584"/>
      <c r="EJ394" s="584"/>
      <c r="EK394" s="584"/>
      <c r="EL394" s="584"/>
      <c r="EM394" s="584"/>
      <c r="EN394" s="584"/>
      <c r="EO394" s="645"/>
      <c r="EP394" s="584"/>
      <c r="EQ394" s="584"/>
      <c r="ER394" s="584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</row>
    <row r="395" customFormat="false" ht="15" hidden="false" customHeight="false" outlineLevel="0" collapsed="false">
      <c r="AI395" s="16" t="s">
        <v>985</v>
      </c>
      <c r="AJ395" s="16" t="s">
        <v>2316</v>
      </c>
      <c r="AK395" s="16" t="s">
        <v>986</v>
      </c>
      <c r="AL395" s="17" t="s">
        <v>230</v>
      </c>
      <c r="AM395" s="17" t="s">
        <v>2317</v>
      </c>
      <c r="AN395" s="17" t="s">
        <v>36</v>
      </c>
      <c r="AO395" s="17" t="s">
        <v>36</v>
      </c>
      <c r="AP395" s="16" t="n">
        <v>10498</v>
      </c>
      <c r="AQ395" s="16" t="n">
        <v>10498</v>
      </c>
      <c r="AR395" s="16" t="str">
        <f aca="false">+CONCATENATE(AK395,AL395)</f>
        <v>FREETOWN30</v>
      </c>
      <c r="AS395" s="16" t="s">
        <v>2318</v>
      </c>
      <c r="AT395" s="17" t="s">
        <v>2319</v>
      </c>
      <c r="BE395" s="533"/>
      <c r="BF395" s="534" t="str">
        <f aca="false">CONCATENATE("N1 au FL N°",BF386)</f>
        <v>N1 au FL N°11</v>
      </c>
      <c r="BG395" s="534" t="e">
        <f aca="false">GETPIVOTDATA("N1",$CE$82,"POIDS",BG396,"FL",BG394)</f>
        <v>#N/A</v>
      </c>
      <c r="BH395" s="534"/>
      <c r="BI395" s="585" t="n">
        <v>760</v>
      </c>
      <c r="BJ395" s="536" t="e">
        <f aca="false">IF($BH$387&gt;=BI395,IF($BH$387&lt;BI396,1,0))</f>
        <v>#N/A</v>
      </c>
      <c r="BK395" s="10"/>
      <c r="BL395" s="351" t="n">
        <v>360</v>
      </c>
      <c r="BM395" s="95" t="n">
        <v>146</v>
      </c>
      <c r="BN395" s="95" t="n">
        <v>147</v>
      </c>
      <c r="BO395" s="95" t="n">
        <v>148</v>
      </c>
      <c r="BP395" s="95" t="n">
        <v>149</v>
      </c>
      <c r="BQ395" s="95" t="n">
        <v>151</v>
      </c>
      <c r="BR395" s="95" t="n">
        <v>152</v>
      </c>
      <c r="BS395" s="95" t="n">
        <v>154</v>
      </c>
      <c r="BT395" s="95" t="n">
        <v>157</v>
      </c>
      <c r="BU395" s="95" t="n">
        <v>159</v>
      </c>
      <c r="BV395" s="95" t="n">
        <v>162</v>
      </c>
      <c r="BW395" s="634"/>
      <c r="BX395" s="632"/>
      <c r="BY395" s="207"/>
      <c r="BZ395" s="288" t="n">
        <v>340</v>
      </c>
      <c r="CA395" s="289" t="n">
        <v>140</v>
      </c>
      <c r="CB395" s="290" t="n">
        <v>141</v>
      </c>
      <c r="CC395" s="290" t="n">
        <v>143</v>
      </c>
      <c r="CD395" s="290" t="n">
        <v>144</v>
      </c>
      <c r="CE395" s="290" t="n">
        <v>145</v>
      </c>
      <c r="CF395" s="290" t="n">
        <v>147</v>
      </c>
      <c r="CG395" s="290" t="n">
        <v>149</v>
      </c>
      <c r="CH395" s="290" t="n">
        <v>152</v>
      </c>
      <c r="CI395" s="290" t="n">
        <v>155</v>
      </c>
      <c r="CJ395" s="290" t="n">
        <v>158</v>
      </c>
      <c r="CK395" s="290" t="n">
        <v>161</v>
      </c>
      <c r="CL395" s="291" t="s">
        <v>443</v>
      </c>
      <c r="CM395" s="10"/>
      <c r="CN395" s="207"/>
      <c r="CO395" s="356" t="n">
        <v>200</v>
      </c>
      <c r="CP395" s="357" t="e">
        <f aca="false">IF(CT388&lt;CO395,1,0)</f>
        <v>#REF!</v>
      </c>
      <c r="CQ395" s="59"/>
      <c r="CR395" s="358" t="e">
        <f aca="false">LOOKUP(1,CP395:CP399,CO395:CO399)</f>
        <v>#N/A</v>
      </c>
      <c r="CS395" s="207"/>
      <c r="CT395" s="351" t="n">
        <v>210</v>
      </c>
      <c r="CU395" s="95" t="e">
        <f aca="false">IF($CT$388&gt;CT394,IF($CT$388&lt;=CT395,1,0))</f>
        <v>#REF!</v>
      </c>
      <c r="CV395" s="95" t="e">
        <f aca="false">IF(CU395=1,CT394,0)</f>
        <v>#REF!</v>
      </c>
      <c r="CW395" s="97" t="e">
        <f aca="false">IF(CU395=1,CT395,0)</f>
        <v>#REF!</v>
      </c>
      <c r="CX395" s="207"/>
      <c r="CY395" s="208"/>
      <c r="CZ395" s="10"/>
      <c r="DA395" s="188"/>
      <c r="DB395" s="142"/>
      <c r="DC395" s="142"/>
      <c r="DD395" s="142"/>
      <c r="DE395" s="142"/>
      <c r="DF395" s="142"/>
      <c r="DG395" s="142"/>
      <c r="DH395" s="142"/>
      <c r="DI395" s="142"/>
      <c r="DJ395" s="649"/>
      <c r="DK395" s="584"/>
      <c r="DL395" s="584"/>
      <c r="DM395" s="584"/>
      <c r="DN395" s="584"/>
      <c r="DO395" s="584"/>
      <c r="DP395" s="207"/>
      <c r="DQ395" s="207"/>
      <c r="DR395" s="207"/>
      <c r="DS395" s="207"/>
      <c r="DT395" s="207"/>
      <c r="DU395" s="207"/>
      <c r="DV395" s="207"/>
      <c r="DW395" s="207"/>
      <c r="DX395" s="207"/>
      <c r="DY395" s="207"/>
      <c r="DZ395" s="207"/>
      <c r="EA395" s="207"/>
      <c r="EB395" s="207"/>
      <c r="EC395" s="207"/>
      <c r="ED395" s="584"/>
      <c r="EE395" s="584"/>
      <c r="EF395" s="584"/>
      <c r="EG395" s="584"/>
      <c r="EH395" s="584"/>
      <c r="EI395" s="584"/>
      <c r="EJ395" s="584"/>
      <c r="EK395" s="584"/>
      <c r="EL395" s="584"/>
      <c r="EM395" s="584"/>
      <c r="EN395" s="584"/>
      <c r="EO395" s="645"/>
      <c r="EP395" s="584"/>
      <c r="EQ395" s="584"/>
      <c r="ER395" s="584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</row>
    <row r="396" customFormat="false" ht="14.25" hidden="false" customHeight="false" outlineLevel="0" collapsed="false">
      <c r="AI396" s="16" t="s">
        <v>77</v>
      </c>
      <c r="AJ396" s="16" t="s">
        <v>438</v>
      </c>
      <c r="AK396" s="16" t="s">
        <v>992</v>
      </c>
      <c r="AL396" s="17" t="s">
        <v>1263</v>
      </c>
      <c r="AM396" s="17" t="s">
        <v>2320</v>
      </c>
      <c r="AN396" s="17" t="s">
        <v>1053</v>
      </c>
      <c r="AO396" s="17" t="s">
        <v>304</v>
      </c>
      <c r="AP396" s="16" t="n">
        <v>12303</v>
      </c>
      <c r="AQ396" s="16" t="n">
        <v>12303</v>
      </c>
      <c r="AR396" s="16" t="str">
        <f aca="false">+CONCATENATE(AK396,AL396)</f>
        <v>FUJAIRAH11</v>
      </c>
      <c r="AS396" s="16" t="s">
        <v>438</v>
      </c>
      <c r="AT396" s="17" t="s">
        <v>2308</v>
      </c>
      <c r="BE396" s="533"/>
      <c r="BF396" s="534" t="s">
        <v>799</v>
      </c>
      <c r="BG396" s="534" t="e">
        <f aca="false">LOOKUP(1,BJ387:BJ398,BI387:BI398)</f>
        <v>#N/A</v>
      </c>
      <c r="BH396" s="534"/>
      <c r="BI396" s="585" t="n">
        <v>800</v>
      </c>
      <c r="BJ396" s="536" t="e">
        <f aca="false">IF($BH$387&gt;=BI396,IF($BH$387&lt;BI397,1,0))</f>
        <v>#N/A</v>
      </c>
      <c r="BK396" s="10"/>
      <c r="BL396" s="351" t="n">
        <v>370</v>
      </c>
      <c r="BM396" s="95" t="n">
        <v>149</v>
      </c>
      <c r="BN396" s="95" t="n">
        <v>149</v>
      </c>
      <c r="BO396" s="95" t="n">
        <v>150</v>
      </c>
      <c r="BP396" s="95" t="n">
        <v>152</v>
      </c>
      <c r="BQ396" s="95" t="n">
        <v>153</v>
      </c>
      <c r="BR396" s="95" t="n">
        <v>155</v>
      </c>
      <c r="BS396" s="95" t="n">
        <v>157</v>
      </c>
      <c r="BT396" s="95" t="n">
        <v>159</v>
      </c>
      <c r="BU396" s="95" t="n">
        <v>162</v>
      </c>
      <c r="BV396" s="95" t="n">
        <v>165</v>
      </c>
      <c r="BW396" s="634"/>
      <c r="BX396" s="632"/>
      <c r="BY396" s="207"/>
      <c r="BZ396" s="288" t="n">
        <v>350</v>
      </c>
      <c r="CA396" s="289" t="n">
        <v>143</v>
      </c>
      <c r="CB396" s="290" t="n">
        <v>144</v>
      </c>
      <c r="CC396" s="290" t="n">
        <v>145</v>
      </c>
      <c r="CD396" s="290" t="n">
        <v>147</v>
      </c>
      <c r="CE396" s="290" t="n">
        <v>148</v>
      </c>
      <c r="CF396" s="290" t="n">
        <v>149</v>
      </c>
      <c r="CG396" s="290" t="n">
        <v>152</v>
      </c>
      <c r="CH396" s="290" t="n">
        <v>154</v>
      </c>
      <c r="CI396" s="290" t="n">
        <v>157</v>
      </c>
      <c r="CJ396" s="290" t="n">
        <v>160</v>
      </c>
      <c r="CK396" s="290" t="s">
        <v>443</v>
      </c>
      <c r="CL396" s="291" t="s">
        <v>443</v>
      </c>
      <c r="CM396" s="10"/>
      <c r="CN396" s="207"/>
      <c r="CO396" s="356" t="n">
        <v>250</v>
      </c>
      <c r="CP396" s="357" t="e">
        <f aca="false">IF($CT$388&gt;CO395,IF($CT$388&lt;=CO396,1,0))</f>
        <v>#REF!</v>
      </c>
      <c r="CQ396" s="59"/>
      <c r="CR396" s="207"/>
      <c r="CS396" s="207"/>
      <c r="CT396" s="351" t="n">
        <v>220</v>
      </c>
      <c r="CU396" s="95" t="e">
        <f aca="false">IF($CT$388&gt;CT395,IF($CT$388&lt;=CT396,1,0))</f>
        <v>#REF!</v>
      </c>
      <c r="CV396" s="95" t="e">
        <f aca="false">IF(CU396=1,CT395,0)</f>
        <v>#REF!</v>
      </c>
      <c r="CW396" s="97" t="e">
        <f aca="false">IF(CU396=1,CT396,0)</f>
        <v>#REF!</v>
      </c>
      <c r="CX396" s="207"/>
      <c r="CY396" s="208"/>
      <c r="CZ396" s="10"/>
      <c r="DA396" s="188"/>
      <c r="DB396" s="142"/>
      <c r="DC396" s="142"/>
      <c r="DD396" s="142"/>
      <c r="DE396" s="142"/>
      <c r="DF396" s="142"/>
      <c r="DG396" s="142"/>
      <c r="DH396" s="142"/>
      <c r="DI396" s="142"/>
      <c r="DJ396" s="649"/>
      <c r="DK396" s="584"/>
      <c r="DL396" s="584"/>
      <c r="DM396" s="584"/>
      <c r="DN396" s="584"/>
      <c r="DO396" s="584"/>
      <c r="DP396" s="207"/>
      <c r="DQ396" s="207"/>
      <c r="DR396" s="207"/>
      <c r="DS396" s="207"/>
      <c r="DT396" s="207"/>
      <c r="DU396" s="207"/>
      <c r="DV396" s="207"/>
      <c r="DW396" s="207"/>
      <c r="DX396" s="207"/>
      <c r="DY396" s="207"/>
      <c r="DZ396" s="207"/>
      <c r="EA396" s="207"/>
      <c r="EB396" s="207"/>
      <c r="EC396" s="207"/>
      <c r="ED396" s="584"/>
      <c r="EE396" s="584"/>
      <c r="EF396" s="584"/>
      <c r="EG396" s="584"/>
      <c r="EH396" s="584"/>
      <c r="EI396" s="584"/>
      <c r="EJ396" s="584"/>
      <c r="EK396" s="584"/>
      <c r="EL396" s="584"/>
      <c r="EM396" s="584"/>
      <c r="EN396" s="584"/>
      <c r="EO396" s="645"/>
      <c r="EP396" s="584"/>
      <c r="EQ396" s="584"/>
      <c r="ER396" s="584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</row>
    <row r="397" customFormat="false" ht="14.25" hidden="false" customHeight="false" outlineLevel="0" collapsed="false">
      <c r="AI397" s="16" t="s">
        <v>77</v>
      </c>
      <c r="AJ397" s="16" t="s">
        <v>21</v>
      </c>
      <c r="AK397" s="16" t="s">
        <v>992</v>
      </c>
      <c r="AL397" s="17" t="s">
        <v>1274</v>
      </c>
      <c r="AM397" s="17" t="s">
        <v>2321</v>
      </c>
      <c r="AN397" s="17" t="s">
        <v>1044</v>
      </c>
      <c r="AO397" s="17" t="s">
        <v>287</v>
      </c>
      <c r="AP397" s="16" t="n">
        <v>12303</v>
      </c>
      <c r="AQ397" s="16" t="n">
        <v>12303</v>
      </c>
      <c r="AR397" s="16" t="str">
        <f aca="false">+CONCATENATE(AK397,AL397)</f>
        <v>FUJAIRAH29</v>
      </c>
      <c r="AS397" s="16" t="s">
        <v>2322</v>
      </c>
      <c r="AT397" s="17" t="s">
        <v>2239</v>
      </c>
      <c r="BE397" s="533"/>
      <c r="BF397" s="534" t="str">
        <f aca="false">CONCATENATE("CONSOMMATION HORAIRE AU FL N°",BF386,"  (X 1000 Lbls)")</f>
        <v>CONSOMMATION HORAIRE AU FL N°11  (X 1000 Lbls)</v>
      </c>
      <c r="BG397" s="534" t="e">
        <f aca="false">GETPIVOTDATA("FUEL/HEURE",$CE$101,"FL",BG394,"POIDS",BG396)</f>
        <v>#N/A</v>
      </c>
      <c r="BH397" s="534"/>
      <c r="BI397" s="585" t="n">
        <v>840</v>
      </c>
      <c r="BJ397" s="536" t="e">
        <f aca="false">IF($BH$387&gt;=BI397,IF($BH$387&lt;BI398,1,0))</f>
        <v>#N/A</v>
      </c>
      <c r="BK397" s="10"/>
      <c r="BL397" s="351" t="n">
        <v>380</v>
      </c>
      <c r="BM397" s="95" t="n">
        <v>151</v>
      </c>
      <c r="BN397" s="95" t="n">
        <v>152</v>
      </c>
      <c r="BO397" s="95" t="n">
        <v>153</v>
      </c>
      <c r="BP397" s="95" t="n">
        <v>154</v>
      </c>
      <c r="BQ397" s="95" t="n">
        <v>155</v>
      </c>
      <c r="BR397" s="95" t="n">
        <v>157</v>
      </c>
      <c r="BS397" s="95" t="n">
        <v>159</v>
      </c>
      <c r="BT397" s="95" t="n">
        <v>161</v>
      </c>
      <c r="BU397" s="95" t="n">
        <v>164</v>
      </c>
      <c r="BV397" s="634"/>
      <c r="BW397" s="634"/>
      <c r="BX397" s="632"/>
      <c r="BY397" s="207"/>
      <c r="BZ397" s="288" t="n">
        <v>360</v>
      </c>
      <c r="CA397" s="289" t="n">
        <v>146</v>
      </c>
      <c r="CB397" s="290" t="n">
        <v>147</v>
      </c>
      <c r="CC397" s="290" t="n">
        <v>148</v>
      </c>
      <c r="CD397" s="290" t="n">
        <v>149</v>
      </c>
      <c r="CE397" s="290" t="n">
        <v>151</v>
      </c>
      <c r="CF397" s="290" t="n">
        <v>152</v>
      </c>
      <c r="CG397" s="290" t="n">
        <v>154</v>
      </c>
      <c r="CH397" s="290" t="n">
        <v>157</v>
      </c>
      <c r="CI397" s="290" t="n">
        <v>159</v>
      </c>
      <c r="CJ397" s="290" t="n">
        <v>162</v>
      </c>
      <c r="CK397" s="290" t="s">
        <v>443</v>
      </c>
      <c r="CL397" s="291" t="s">
        <v>443</v>
      </c>
      <c r="CM397" s="10"/>
      <c r="CN397" s="207"/>
      <c r="CO397" s="356" t="n">
        <v>300</v>
      </c>
      <c r="CP397" s="357" t="e">
        <f aca="false">IF($CT$388&gt;CO396,IF($CT$388&lt;=CO397,1,0))</f>
        <v>#REF!</v>
      </c>
      <c r="CQ397" s="59"/>
      <c r="CR397" s="207"/>
      <c r="CS397" s="207"/>
      <c r="CT397" s="351" t="n">
        <v>230</v>
      </c>
      <c r="CU397" s="95" t="e">
        <f aca="false">IF($CT$388&gt;CT396,IF($CT$388&lt;=CT397,1,0))</f>
        <v>#REF!</v>
      </c>
      <c r="CV397" s="95" t="e">
        <f aca="false">IF(CU397=1,CT396,0)</f>
        <v>#REF!</v>
      </c>
      <c r="CW397" s="97" t="e">
        <f aca="false">IF(CU397=1,CT397,0)</f>
        <v>#REF!</v>
      </c>
      <c r="CX397" s="207"/>
      <c r="CY397" s="208"/>
      <c r="CZ397" s="10"/>
      <c r="DA397" s="188"/>
      <c r="DB397" s="142"/>
      <c r="DC397" s="142"/>
      <c r="DD397" s="142"/>
      <c r="DE397" s="142"/>
      <c r="DF397" s="142"/>
      <c r="DG397" s="142"/>
      <c r="DH397" s="142"/>
      <c r="DI397" s="142"/>
      <c r="DJ397" s="649"/>
      <c r="DK397" s="584"/>
      <c r="DL397" s="584"/>
      <c r="DM397" s="584"/>
      <c r="DN397" s="584"/>
      <c r="DO397" s="584"/>
      <c r="DP397" s="207"/>
      <c r="DQ397" s="207"/>
      <c r="DR397" s="207"/>
      <c r="DS397" s="207"/>
      <c r="DT397" s="207"/>
      <c r="DU397" s="207"/>
      <c r="DV397" s="207"/>
      <c r="DW397" s="207"/>
      <c r="DX397" s="207"/>
      <c r="DY397" s="207"/>
      <c r="DZ397" s="207"/>
      <c r="EA397" s="207"/>
      <c r="EB397" s="207"/>
      <c r="EC397" s="207"/>
      <c r="ED397" s="584"/>
      <c r="EE397" s="584"/>
      <c r="EF397" s="584"/>
      <c r="EG397" s="584"/>
      <c r="EH397" s="584"/>
      <c r="EI397" s="584"/>
      <c r="EJ397" s="584"/>
      <c r="EK397" s="584"/>
      <c r="EL397" s="584"/>
      <c r="EM397" s="584"/>
      <c r="EN397" s="584"/>
      <c r="EO397" s="645"/>
      <c r="EP397" s="584"/>
      <c r="EQ397" s="584"/>
      <c r="ER397" s="584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</row>
    <row r="398" customFormat="false" ht="14.25" hidden="false" customHeight="false" outlineLevel="0" collapsed="false">
      <c r="AI398" s="16" t="s">
        <v>998</v>
      </c>
      <c r="AJ398" s="16" t="s">
        <v>2323</v>
      </c>
      <c r="AK398" s="17" t="s">
        <v>999</v>
      </c>
      <c r="AL398" s="17" t="s">
        <v>243</v>
      </c>
      <c r="AM398" s="17" t="s">
        <v>517</v>
      </c>
      <c r="AN398" s="17" t="s">
        <v>36</v>
      </c>
      <c r="AO398" s="17" t="s">
        <v>36</v>
      </c>
      <c r="AP398" s="16" t="n">
        <v>9842</v>
      </c>
      <c r="AQ398" s="16" t="n">
        <v>9842</v>
      </c>
      <c r="AR398" s="16" t="str">
        <f aca="false">+CONCATENATE(AK398,AL398)</f>
        <v>GABORONE08</v>
      </c>
      <c r="AS398" s="16" t="s">
        <v>2324</v>
      </c>
      <c r="AT398" s="17" t="s">
        <v>520</v>
      </c>
      <c r="BE398" s="533"/>
      <c r="BF398" s="534" t="str">
        <f aca="false">CONCATENATE("TEMPS DE VOL AU FL N°",BF386)</f>
        <v>TEMPS DE VOL AU FL N°11</v>
      </c>
      <c r="BG398" s="535" t="e">
        <f aca="false">LOOKUP(BG394,$BF$45:$BF$57,$BI$45:$BI$57)</f>
        <v>#N/A</v>
      </c>
      <c r="BH398" s="576" t="e">
        <f aca="false">(HOUR(BG398)+MINUTE(BG398)/60)</f>
        <v>#N/A</v>
      </c>
      <c r="BI398" s="585" t="n">
        <v>880</v>
      </c>
      <c r="BJ398" s="536" t="e">
        <f aca="false">IF($BH$387&gt;=BI398,IF($BH$387&lt;BI399,1,0))</f>
        <v>#N/A</v>
      </c>
      <c r="BK398" s="10"/>
      <c r="BL398" s="351" t="n">
        <v>390</v>
      </c>
      <c r="BM398" s="95" t="n">
        <v>153</v>
      </c>
      <c r="BN398" s="95" t="n">
        <v>154</v>
      </c>
      <c r="BO398" s="95" t="n">
        <v>155</v>
      </c>
      <c r="BP398" s="95" t="n">
        <v>156</v>
      </c>
      <c r="BQ398" s="95" t="n">
        <v>157</v>
      </c>
      <c r="BR398" s="95" t="n">
        <v>159</v>
      </c>
      <c r="BS398" s="95" t="n">
        <v>161</v>
      </c>
      <c r="BT398" s="95" t="n">
        <v>163</v>
      </c>
      <c r="BU398" s="95" t="n">
        <v>166</v>
      </c>
      <c r="BV398" s="634"/>
      <c r="BW398" s="634"/>
      <c r="BX398" s="632"/>
      <c r="BY398" s="207"/>
      <c r="BZ398" s="288" t="n">
        <v>370</v>
      </c>
      <c r="CA398" s="289" t="n">
        <v>149</v>
      </c>
      <c r="CB398" s="290" t="n">
        <v>149</v>
      </c>
      <c r="CC398" s="290" t="n">
        <v>150</v>
      </c>
      <c r="CD398" s="290" t="n">
        <v>152</v>
      </c>
      <c r="CE398" s="290" t="n">
        <v>153</v>
      </c>
      <c r="CF398" s="290" t="n">
        <v>155</v>
      </c>
      <c r="CG398" s="290" t="n">
        <v>157</v>
      </c>
      <c r="CH398" s="290" t="n">
        <v>159</v>
      </c>
      <c r="CI398" s="290" t="n">
        <v>162</v>
      </c>
      <c r="CJ398" s="290" t="n">
        <v>165</v>
      </c>
      <c r="CK398" s="290" t="s">
        <v>443</v>
      </c>
      <c r="CL398" s="291" t="s">
        <v>443</v>
      </c>
      <c r="CM398" s="10"/>
      <c r="CN398" s="207"/>
      <c r="CO398" s="356" t="n">
        <v>350</v>
      </c>
      <c r="CP398" s="357" t="e">
        <f aca="false">IF($CT$388&gt;CO397,IF($CT$388&lt;=CO398,1,0))</f>
        <v>#REF!</v>
      </c>
      <c r="CQ398" s="59"/>
      <c r="CR398" s="207"/>
      <c r="CS398" s="207"/>
      <c r="CT398" s="351" t="n">
        <v>240</v>
      </c>
      <c r="CU398" s="95" t="e">
        <f aca="false">IF($CT$388&gt;CT397,IF($CT$388&lt;=CT398,1,0))</f>
        <v>#REF!</v>
      </c>
      <c r="CV398" s="95" t="e">
        <f aca="false">IF(CU398=1,CT397,0)</f>
        <v>#REF!</v>
      </c>
      <c r="CW398" s="97" t="e">
        <f aca="false">IF(CU398=1,CT398,0)</f>
        <v>#REF!</v>
      </c>
      <c r="CX398" s="207"/>
      <c r="CY398" s="208"/>
      <c r="CZ398" s="10"/>
      <c r="DA398" s="740"/>
      <c r="DB398" s="189" t="s">
        <v>1105</v>
      </c>
      <c r="DC398" s="189"/>
      <c r="DD398" s="189"/>
      <c r="DE398" s="189"/>
      <c r="DF398" s="189"/>
      <c r="DG398" s="189"/>
      <c r="DH398" s="189"/>
      <c r="DI398" s="189"/>
      <c r="DJ398" s="649"/>
      <c r="DK398" s="584"/>
      <c r="DL398" s="584"/>
      <c r="DM398" s="584"/>
      <c r="DN398" s="584"/>
      <c r="DO398" s="584"/>
      <c r="DP398" s="207"/>
      <c r="DQ398" s="207"/>
      <c r="DR398" s="207"/>
      <c r="DS398" s="207"/>
      <c r="DT398" s="207"/>
      <c r="DU398" s="207"/>
      <c r="DV398" s="207"/>
      <c r="DW398" s="207"/>
      <c r="DX398" s="207"/>
      <c r="DY398" s="207"/>
      <c r="DZ398" s="207"/>
      <c r="EA398" s="207"/>
      <c r="EB398" s="207"/>
      <c r="EC398" s="207"/>
      <c r="ED398" s="584"/>
      <c r="EE398" s="584"/>
      <c r="EF398" s="584"/>
      <c r="EG398" s="584"/>
      <c r="EH398" s="584"/>
      <c r="EI398" s="584"/>
      <c r="EJ398" s="584"/>
      <c r="EK398" s="584"/>
      <c r="EL398" s="584"/>
      <c r="EM398" s="584"/>
      <c r="EN398" s="584"/>
      <c r="EO398" s="645"/>
      <c r="EP398" s="584"/>
      <c r="EQ398" s="584"/>
      <c r="ER398" s="584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</row>
    <row r="399" customFormat="false" ht="15" hidden="false" customHeight="false" outlineLevel="0" collapsed="false">
      <c r="AI399" s="16" t="s">
        <v>998</v>
      </c>
      <c r="AJ399" s="16" t="s">
        <v>528</v>
      </c>
      <c r="AK399" s="17" t="s">
        <v>999</v>
      </c>
      <c r="AL399" s="17" t="s">
        <v>260</v>
      </c>
      <c r="AM399" s="17" t="n">
        <v>257</v>
      </c>
      <c r="AN399" s="17" t="s">
        <v>36</v>
      </c>
      <c r="AO399" s="17" t="s">
        <v>36</v>
      </c>
      <c r="AP399" s="16" t="n">
        <v>9842</v>
      </c>
      <c r="AQ399" s="16" t="n">
        <v>9842</v>
      </c>
      <c r="AR399" s="16" t="str">
        <f aca="false">+CONCATENATE(AK399,AL399)</f>
        <v>GABORONE26</v>
      </c>
      <c r="AS399" s="16" t="s">
        <v>2325</v>
      </c>
      <c r="AT399" s="17" t="s">
        <v>543</v>
      </c>
      <c r="BE399" s="533"/>
      <c r="BF399" s="534" t="str">
        <f aca="false">CONCATENATE("DELESTAGE AU FLN°",BF386)</f>
        <v>DELESTAGE AU FLN°11</v>
      </c>
      <c r="BG399" s="534" t="e">
        <f aca="false">ROUNDUP((BH398*BG397*1000),0)</f>
        <v>#N/A</v>
      </c>
      <c r="BH399" s="534"/>
      <c r="BI399" s="534"/>
      <c r="BJ399" s="536"/>
      <c r="BK399" s="10"/>
      <c r="BL399" s="411" t="n">
        <v>400</v>
      </c>
      <c r="BM399" s="104" t="n">
        <v>155</v>
      </c>
      <c r="BN399" s="104" t="n">
        <v>156</v>
      </c>
      <c r="BO399" s="104" t="n">
        <v>157</v>
      </c>
      <c r="BP399" s="104" t="n">
        <v>157</v>
      </c>
      <c r="BQ399" s="104" t="n">
        <v>159</v>
      </c>
      <c r="BR399" s="104" t="n">
        <v>160</v>
      </c>
      <c r="BS399" s="104" t="n">
        <v>163</v>
      </c>
      <c r="BT399" s="104" t="n">
        <v>165</v>
      </c>
      <c r="BU399" s="104" t="n">
        <v>168</v>
      </c>
      <c r="BV399" s="636"/>
      <c r="BW399" s="636"/>
      <c r="BX399" s="637"/>
      <c r="BY399" s="207"/>
      <c r="BZ399" s="288" t="n">
        <v>380</v>
      </c>
      <c r="CA399" s="289" t="n">
        <v>151</v>
      </c>
      <c r="CB399" s="290" t="n">
        <v>152</v>
      </c>
      <c r="CC399" s="290" t="n">
        <v>153</v>
      </c>
      <c r="CD399" s="290" t="n">
        <v>154</v>
      </c>
      <c r="CE399" s="290" t="n">
        <v>155</v>
      </c>
      <c r="CF399" s="290" t="n">
        <v>157</v>
      </c>
      <c r="CG399" s="290" t="n">
        <v>159</v>
      </c>
      <c r="CH399" s="290" t="n">
        <v>161</v>
      </c>
      <c r="CI399" s="290" t="n">
        <v>164</v>
      </c>
      <c r="CJ399" s="290" t="s">
        <v>443</v>
      </c>
      <c r="CK399" s="290" t="s">
        <v>443</v>
      </c>
      <c r="CL399" s="291" t="s">
        <v>443</v>
      </c>
      <c r="CM399" s="10"/>
      <c r="CN399" s="207"/>
      <c r="CO399" s="395" t="n">
        <v>400</v>
      </c>
      <c r="CP399" s="396" t="e">
        <f aca="false">IF($CT$388&gt;CO398,IF($CT$388&lt;=CO399,1,0))</f>
        <v>#REF!</v>
      </c>
      <c r="CQ399" s="309"/>
      <c r="CR399" s="207"/>
      <c r="CS399" s="207"/>
      <c r="CT399" s="351" t="n">
        <v>250</v>
      </c>
      <c r="CU399" s="95" t="e">
        <f aca="false">IF($CT$388&gt;CT398,IF($CT$388&lt;=CT399,1,0))</f>
        <v>#REF!</v>
      </c>
      <c r="CV399" s="95" t="e">
        <f aca="false">IF(CU399=1,CT398,0)</f>
        <v>#REF!</v>
      </c>
      <c r="CW399" s="97" t="e">
        <f aca="false">IF(CU399=1,CT399,0)</f>
        <v>#REF!</v>
      </c>
      <c r="CX399" s="207"/>
      <c r="CY399" s="208"/>
      <c r="CZ399" s="10"/>
      <c r="DA399" s="740" t="s">
        <v>1032</v>
      </c>
      <c r="DB399" s="189" t="s">
        <v>1114</v>
      </c>
      <c r="DC399" s="189"/>
      <c r="DD399" s="189"/>
      <c r="DE399" s="189"/>
      <c r="DF399" s="189"/>
      <c r="DG399" s="189"/>
      <c r="DH399" s="189"/>
      <c r="DI399" s="189"/>
      <c r="DJ399" s="649"/>
      <c r="DK399" s="584"/>
      <c r="DL399" s="584"/>
      <c r="DM399" s="584"/>
      <c r="DN399" s="584"/>
      <c r="DO399" s="584"/>
      <c r="DP399" s="207"/>
      <c r="DQ399" s="207"/>
      <c r="DR399" s="207"/>
      <c r="DS399" s="207"/>
      <c r="DT399" s="207"/>
      <c r="DU399" s="207"/>
      <c r="DV399" s="207"/>
      <c r="DW399" s="207"/>
      <c r="DX399" s="207"/>
      <c r="DY399" s="207"/>
      <c r="DZ399" s="207"/>
      <c r="EA399" s="207"/>
      <c r="EB399" s="207"/>
      <c r="EC399" s="207"/>
      <c r="ED399" s="584"/>
      <c r="EE399" s="584"/>
      <c r="EF399" s="584"/>
      <c r="EG399" s="584"/>
      <c r="EH399" s="584"/>
      <c r="EI399" s="584"/>
      <c r="EJ399" s="584"/>
      <c r="EK399" s="584"/>
      <c r="EL399" s="584"/>
      <c r="EM399" s="584"/>
      <c r="EN399" s="584"/>
      <c r="EO399" s="645"/>
      <c r="EP399" s="584"/>
      <c r="EQ399" s="584"/>
      <c r="ER399" s="584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</row>
    <row r="400" customFormat="false" ht="15" hidden="false" customHeight="false" outlineLevel="0" collapsed="false">
      <c r="AI400" s="16" t="s">
        <v>1005</v>
      </c>
      <c r="AJ400" s="16" t="s">
        <v>49</v>
      </c>
      <c r="AK400" s="16" t="s">
        <v>1006</v>
      </c>
      <c r="AL400" s="17" t="s">
        <v>1027</v>
      </c>
      <c r="AM400" s="17" t="s">
        <v>1001</v>
      </c>
      <c r="AN400" s="17" t="s">
        <v>518</v>
      </c>
      <c r="AO400" s="17" t="s">
        <v>36</v>
      </c>
      <c r="AP400" s="16" t="n">
        <v>8202</v>
      </c>
      <c r="AQ400" s="16" t="n">
        <v>8202</v>
      </c>
      <c r="AR400" s="16" t="str">
        <f aca="false">+CONCATENATE(AK400,AL400)</f>
        <v>GAO07</v>
      </c>
      <c r="AS400" s="16" t="s">
        <v>2326</v>
      </c>
      <c r="AT400" s="17" t="s">
        <v>2327</v>
      </c>
      <c r="BE400" s="533"/>
      <c r="BF400" s="534" t="str">
        <f aca="false">CONCATENATE("POIDS EN FIN DE PALIER n°",BF386)</f>
        <v>POIDS EN FIN DE PALIER n°11</v>
      </c>
      <c r="BG400" s="534" t="e">
        <f aca="false">BG387-BG399</f>
        <v>#N/A</v>
      </c>
      <c r="BH400" s="534"/>
      <c r="BI400" s="534"/>
      <c r="BJ400" s="536"/>
      <c r="BK400" s="10"/>
      <c r="BL400" s="623"/>
      <c r="BM400" s="207"/>
      <c r="BN400" s="207"/>
      <c r="BO400" s="207"/>
      <c r="BP400" s="410"/>
      <c r="BQ400" s="410"/>
      <c r="BR400" s="410"/>
      <c r="BS400" s="410"/>
      <c r="BT400" s="410"/>
      <c r="BU400" s="207"/>
      <c r="BV400" s="207"/>
      <c r="BW400" s="207"/>
      <c r="BX400" s="207"/>
      <c r="BY400" s="207"/>
      <c r="BZ400" s="288" t="n">
        <v>390</v>
      </c>
      <c r="CA400" s="289" t="n">
        <v>153</v>
      </c>
      <c r="CB400" s="290" t="n">
        <v>154</v>
      </c>
      <c r="CC400" s="290" t="n">
        <v>155</v>
      </c>
      <c r="CD400" s="290" t="n">
        <v>156</v>
      </c>
      <c r="CE400" s="290" t="n">
        <v>157</v>
      </c>
      <c r="CF400" s="290" t="n">
        <v>159</v>
      </c>
      <c r="CG400" s="290" t="n">
        <v>161</v>
      </c>
      <c r="CH400" s="290" t="n">
        <v>163</v>
      </c>
      <c r="CI400" s="290" t="n">
        <v>166</v>
      </c>
      <c r="CJ400" s="290" t="s">
        <v>443</v>
      </c>
      <c r="CK400" s="290" t="s">
        <v>443</v>
      </c>
      <c r="CL400" s="291" t="s">
        <v>443</v>
      </c>
      <c r="CM400" s="10"/>
      <c r="CN400" s="207"/>
      <c r="CO400" s="207"/>
      <c r="CP400" s="207"/>
      <c r="CQ400" s="207"/>
      <c r="CR400" s="207"/>
      <c r="CS400" s="207"/>
      <c r="CT400" s="351" t="n">
        <v>260</v>
      </c>
      <c r="CU400" s="95" t="e">
        <f aca="false">IF($CT$388&gt;CT399,IF($CT$388&lt;=CT400,1,0))</f>
        <v>#REF!</v>
      </c>
      <c r="CV400" s="95" t="e">
        <f aca="false">IF(CU400=1,CT399,0)</f>
        <v>#REF!</v>
      </c>
      <c r="CW400" s="97" t="e">
        <f aca="false">IF(CU400=1,CT400,0)</f>
        <v>#REF!</v>
      </c>
      <c r="CX400" s="207"/>
      <c r="CY400" s="208"/>
      <c r="CZ400" s="10"/>
      <c r="DA400" s="156"/>
      <c r="DB400" s="189" t="n">
        <v>-15</v>
      </c>
      <c r="DC400" s="189" t="n">
        <v>-10</v>
      </c>
      <c r="DD400" s="189" t="n">
        <v>-5</v>
      </c>
      <c r="DE400" s="189" t="n">
        <v>0</v>
      </c>
      <c r="DF400" s="189" t="n">
        <v>10</v>
      </c>
      <c r="DG400" s="189" t="n">
        <v>20</v>
      </c>
      <c r="DH400" s="189" t="n">
        <v>30</v>
      </c>
      <c r="DI400" s="189" t="n">
        <v>40</v>
      </c>
      <c r="DJ400" s="649"/>
      <c r="DK400" s="584"/>
      <c r="DL400" s="705" t="s">
        <v>111</v>
      </c>
      <c r="DM400" s="706" t="s">
        <v>112</v>
      </c>
      <c r="DN400" s="207"/>
      <c r="DO400" s="207"/>
      <c r="DP400" s="207"/>
      <c r="DQ400" s="207"/>
      <c r="DR400" s="584"/>
      <c r="DS400" s="584"/>
      <c r="DT400" s="584"/>
      <c r="DU400" s="207"/>
      <c r="DV400" s="207"/>
      <c r="DW400" s="207"/>
      <c r="DX400" s="207"/>
      <c r="DY400" s="207"/>
      <c r="DZ400" s="207"/>
      <c r="EA400" s="207"/>
      <c r="EB400" s="207"/>
      <c r="EC400" s="207"/>
      <c r="ED400" s="584"/>
      <c r="EE400" s="584"/>
      <c r="EF400" s="584"/>
      <c r="EG400" s="584"/>
      <c r="EH400" s="584"/>
      <c r="EI400" s="584"/>
      <c r="EJ400" s="584"/>
      <c r="EK400" s="584"/>
      <c r="EL400" s="584"/>
      <c r="EM400" s="584"/>
      <c r="EN400" s="584"/>
      <c r="EO400" s="645"/>
      <c r="EP400" s="584"/>
      <c r="EQ400" s="584"/>
      <c r="ER400" s="584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</row>
    <row r="401" customFormat="false" ht="15" hidden="false" customHeight="false" outlineLevel="0" collapsed="false">
      <c r="AI401" s="16" t="s">
        <v>1005</v>
      </c>
      <c r="AJ401" s="16" t="s">
        <v>49</v>
      </c>
      <c r="AK401" s="16" t="s">
        <v>1006</v>
      </c>
      <c r="AL401" s="17" t="s">
        <v>1036</v>
      </c>
      <c r="AM401" s="17" t="s">
        <v>2328</v>
      </c>
      <c r="AN401" s="17" t="s">
        <v>541</v>
      </c>
      <c r="AO401" s="17" t="s">
        <v>36</v>
      </c>
      <c r="AP401" s="16" t="n">
        <v>8202</v>
      </c>
      <c r="AQ401" s="16" t="n">
        <v>8202</v>
      </c>
      <c r="AR401" s="16" t="str">
        <f aca="false">+CONCATENATE(AK401,AL401)</f>
        <v>GAO25</v>
      </c>
      <c r="AS401" s="16" t="s">
        <v>2326</v>
      </c>
      <c r="AT401" s="17" t="s">
        <v>2329</v>
      </c>
      <c r="BE401" s="533"/>
      <c r="BF401" s="534"/>
      <c r="BG401" s="534"/>
      <c r="BH401" s="534"/>
      <c r="BI401" s="534"/>
      <c r="BJ401" s="536"/>
      <c r="BK401" s="10"/>
      <c r="BL401" s="623"/>
      <c r="BM401" s="207"/>
      <c r="BN401" s="207"/>
      <c r="BO401" s="207"/>
      <c r="BP401" s="410"/>
      <c r="BQ401" s="410"/>
      <c r="BR401" s="410"/>
      <c r="BS401" s="410"/>
      <c r="BT401" s="410"/>
      <c r="BU401" s="207"/>
      <c r="BV401" s="207"/>
      <c r="BW401" s="207"/>
      <c r="BX401" s="207"/>
      <c r="BY401" s="207"/>
      <c r="BZ401" s="81" t="n">
        <v>400</v>
      </c>
      <c r="CA401" s="315" t="n">
        <v>155</v>
      </c>
      <c r="CB401" s="316" t="n">
        <v>156</v>
      </c>
      <c r="CC401" s="316" t="n">
        <v>157</v>
      </c>
      <c r="CD401" s="316" t="n">
        <v>157</v>
      </c>
      <c r="CE401" s="316" t="n">
        <v>159</v>
      </c>
      <c r="CF401" s="316" t="n">
        <v>160</v>
      </c>
      <c r="CG401" s="316" t="n">
        <v>163</v>
      </c>
      <c r="CH401" s="316" t="n">
        <v>165</v>
      </c>
      <c r="CI401" s="316" t="n">
        <v>168</v>
      </c>
      <c r="CJ401" s="316" t="s">
        <v>443</v>
      </c>
      <c r="CK401" s="316" t="s">
        <v>443</v>
      </c>
      <c r="CL401" s="317" t="s">
        <v>443</v>
      </c>
      <c r="CM401" s="10"/>
      <c r="CN401" s="207"/>
      <c r="CO401" s="207"/>
      <c r="CP401" s="207"/>
      <c r="CQ401" s="207"/>
      <c r="CR401" s="207"/>
      <c r="CS401" s="207"/>
      <c r="CT401" s="351" t="n">
        <v>270</v>
      </c>
      <c r="CU401" s="95" t="e">
        <f aca="false">IF($CT$388&gt;CT400,IF($CT$388&lt;=CT401,1,0))</f>
        <v>#REF!</v>
      </c>
      <c r="CV401" s="95" t="e">
        <f aca="false">IF(CU401=1,CT400,0)</f>
        <v>#REF!</v>
      </c>
      <c r="CW401" s="97" t="e">
        <f aca="false">IF(CU401=1,CT401,0)</f>
        <v>#REF!</v>
      </c>
      <c r="CX401" s="207"/>
      <c r="CY401" s="208"/>
      <c r="CZ401" s="10"/>
      <c r="DA401" s="156" t="n">
        <v>200</v>
      </c>
      <c r="DB401" s="189" t="n">
        <v>-5</v>
      </c>
      <c r="DC401" s="189" t="n">
        <v>-3</v>
      </c>
      <c r="DD401" s="189" t="n">
        <v>-2</v>
      </c>
      <c r="DE401" s="189" t="n">
        <v>0</v>
      </c>
      <c r="DF401" s="189" t="n">
        <v>1</v>
      </c>
      <c r="DG401" s="189" t="n">
        <v>2</v>
      </c>
      <c r="DH401" s="189" t="n">
        <v>3</v>
      </c>
      <c r="DI401" s="189" t="n">
        <v>4</v>
      </c>
      <c r="DJ401" s="649"/>
      <c r="DK401" s="584"/>
      <c r="DL401" s="207"/>
      <c r="DM401" s="207"/>
      <c r="DN401" s="207"/>
      <c r="DO401" s="207"/>
      <c r="DP401" s="207"/>
      <c r="DQ401" s="207"/>
      <c r="DR401" s="584"/>
      <c r="DS401" s="584"/>
      <c r="DT401" s="584"/>
      <c r="DU401" s="207"/>
      <c r="DV401" s="207"/>
      <c r="DW401" s="207"/>
      <c r="DX401" s="207"/>
      <c r="DY401" s="207"/>
      <c r="DZ401" s="207"/>
      <c r="EA401" s="207"/>
      <c r="EB401" s="207"/>
      <c r="EC401" s="207"/>
      <c r="ED401" s="584"/>
      <c r="EE401" s="584"/>
      <c r="EF401" s="584"/>
      <c r="EG401" s="584"/>
      <c r="EH401" s="584"/>
      <c r="EI401" s="584"/>
      <c r="EJ401" s="584"/>
      <c r="EK401" s="584"/>
      <c r="EL401" s="584"/>
      <c r="EM401" s="584"/>
      <c r="EN401" s="584"/>
      <c r="EO401" s="645"/>
      <c r="EP401" s="584"/>
      <c r="EQ401" s="584"/>
      <c r="ER401" s="584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</row>
    <row r="402" customFormat="false" ht="15" hidden="false" customHeight="false" outlineLevel="0" collapsed="false">
      <c r="AI402" s="16" t="s">
        <v>1013</v>
      </c>
      <c r="AJ402" s="16" t="s">
        <v>438</v>
      </c>
      <c r="AK402" s="16" t="s">
        <v>1014</v>
      </c>
      <c r="AL402" s="17" t="s">
        <v>1263</v>
      </c>
      <c r="AM402" s="17" t="s">
        <v>2330</v>
      </c>
      <c r="AN402" s="17" t="s">
        <v>994</v>
      </c>
      <c r="AO402" s="17" t="s">
        <v>36</v>
      </c>
      <c r="AP402" s="16" t="n">
        <v>9186</v>
      </c>
      <c r="AQ402" s="16" t="n">
        <v>9186</v>
      </c>
      <c r="AR402" s="16" t="str">
        <f aca="false">+CONCATENATE(AK402,AL402)</f>
        <v>GDANSK11</v>
      </c>
      <c r="AS402" s="16" t="s">
        <v>438</v>
      </c>
      <c r="AT402" s="17" t="s">
        <v>1587</v>
      </c>
      <c r="BE402" s="533"/>
      <c r="BF402" s="238" t="s">
        <v>636</v>
      </c>
      <c r="BG402" s="488" t="str">
        <f aca="false">CONCATENATE("CALCUL POIDS A RETENIR POUR DETERMINER FL N°",BF417)</f>
        <v>CALCUL POIDS A RETENIR POUR DETERMINER FL N°12</v>
      </c>
      <c r="BH402" s="488"/>
      <c r="BI402" s="488"/>
      <c r="BJ402" s="489" t="s">
        <v>184</v>
      </c>
      <c r="BK402" s="10"/>
      <c r="BL402" s="623"/>
      <c r="BM402" s="207"/>
      <c r="BN402" s="207"/>
      <c r="BO402" s="207"/>
      <c r="BP402" s="410"/>
      <c r="BQ402" s="410"/>
      <c r="BR402" s="410"/>
      <c r="BS402" s="410"/>
      <c r="BT402" s="410"/>
      <c r="BU402" s="207"/>
      <c r="BV402" s="207"/>
      <c r="BW402" s="207"/>
      <c r="BX402" s="207"/>
      <c r="BY402" s="207"/>
      <c r="BZ402" s="95" t="s">
        <v>111</v>
      </c>
      <c r="CA402" s="95" t="s">
        <v>112</v>
      </c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207"/>
      <c r="CO402" s="207"/>
      <c r="CP402" s="207"/>
      <c r="CQ402" s="207"/>
      <c r="CR402" s="207"/>
      <c r="CS402" s="207"/>
      <c r="CT402" s="351" t="n">
        <v>280</v>
      </c>
      <c r="CU402" s="95" t="e">
        <f aca="false">IF($CT$388&gt;CT401,IF($CT$388&lt;=CT402,1,0))</f>
        <v>#REF!</v>
      </c>
      <c r="CV402" s="95" t="e">
        <f aca="false">IF(CU402=1,CT401,0)</f>
        <v>#REF!</v>
      </c>
      <c r="CW402" s="97" t="e">
        <f aca="false">IF(CU402=1,CT402,0)</f>
        <v>#REF!</v>
      </c>
      <c r="CX402" s="207"/>
      <c r="CY402" s="208"/>
      <c r="CZ402" s="10"/>
      <c r="DA402" s="156" t="n">
        <v>250</v>
      </c>
      <c r="DB402" s="189" t="n">
        <v>-5</v>
      </c>
      <c r="DC402" s="189" t="n">
        <v>-3</v>
      </c>
      <c r="DD402" s="189" t="n">
        <v>-2</v>
      </c>
      <c r="DE402" s="189" t="n">
        <v>0</v>
      </c>
      <c r="DF402" s="189" t="n">
        <v>1</v>
      </c>
      <c r="DG402" s="189" t="n">
        <v>2</v>
      </c>
      <c r="DH402" s="189" t="n">
        <v>3</v>
      </c>
      <c r="DI402" s="189" t="n">
        <v>4</v>
      </c>
      <c r="DJ402" s="649"/>
      <c r="DK402" s="584"/>
      <c r="DL402" s="707" t="s">
        <v>2331</v>
      </c>
      <c r="DM402" s="708" t="s">
        <v>1095</v>
      </c>
      <c r="DN402" s="709"/>
      <c r="DO402" s="709"/>
      <c r="DP402" s="709"/>
      <c r="DQ402" s="709"/>
      <c r="DR402" s="709"/>
      <c r="DS402" s="709"/>
      <c r="DT402" s="710"/>
      <c r="DU402" s="207"/>
      <c r="DV402" s="207"/>
      <c r="DW402" s="207"/>
      <c r="DX402" s="207"/>
      <c r="DY402" s="207"/>
      <c r="DZ402" s="207"/>
      <c r="EA402" s="207"/>
      <c r="EB402" s="207"/>
      <c r="EC402" s="207"/>
      <c r="ED402" s="584"/>
      <c r="EE402" s="584"/>
      <c r="EF402" s="584"/>
      <c r="EG402" s="584"/>
      <c r="EH402" s="584"/>
      <c r="EI402" s="584"/>
      <c r="EJ402" s="584"/>
      <c r="EK402" s="584"/>
      <c r="EL402" s="584"/>
      <c r="EM402" s="584"/>
      <c r="EN402" s="584"/>
      <c r="EO402" s="645"/>
      <c r="EP402" s="584"/>
      <c r="EQ402" s="584"/>
      <c r="ER402" s="584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</row>
    <row r="403" customFormat="false" ht="14.25" hidden="false" customHeight="false" outlineLevel="0" collapsed="false">
      <c r="AI403" s="16" t="s">
        <v>1013</v>
      </c>
      <c r="AJ403" s="16" t="s">
        <v>78</v>
      </c>
      <c r="AK403" s="16" t="s">
        <v>1014</v>
      </c>
      <c r="AL403" s="17" t="s">
        <v>1274</v>
      </c>
      <c r="AM403" s="17" t="s">
        <v>2332</v>
      </c>
      <c r="AN403" s="17" t="s">
        <v>1008</v>
      </c>
      <c r="AO403" s="17" t="s">
        <v>36</v>
      </c>
      <c r="AP403" s="16" t="n">
        <v>9186</v>
      </c>
      <c r="AQ403" s="16" t="n">
        <v>9186</v>
      </c>
      <c r="AR403" s="16" t="str">
        <f aca="false">+CONCATENATE(AK403,AL403)</f>
        <v>GDANSK29</v>
      </c>
      <c r="AS403" s="16" t="s">
        <v>2333</v>
      </c>
      <c r="AT403" s="17" t="s">
        <v>2334</v>
      </c>
      <c r="BE403" s="533"/>
      <c r="BF403" s="491" t="n">
        <v>470000</v>
      </c>
      <c r="BG403" s="492" t="e">
        <f aca="false">IF(BG418&lt;=BF403,1,0)</f>
        <v>#N/A</v>
      </c>
      <c r="BH403" s="492" t="e">
        <f aca="false">IF(BG403=1,BF403,0)</f>
        <v>#N/A</v>
      </c>
      <c r="BI403" s="492" t="e">
        <f aca="false">IF(BG403=1,BF403,0)</f>
        <v>#N/A</v>
      </c>
      <c r="BJ403" s="493" t="n">
        <v>420</v>
      </c>
      <c r="BK403" s="10"/>
      <c r="BL403" s="626"/>
      <c r="BM403" s="638" t="s">
        <v>225</v>
      </c>
      <c r="BN403" s="638"/>
      <c r="BO403" s="638"/>
      <c r="BP403" s="638"/>
      <c r="BQ403" s="638"/>
      <c r="BR403" s="638"/>
      <c r="BS403" s="638"/>
      <c r="BT403" s="638"/>
      <c r="BU403" s="638"/>
      <c r="BV403" s="638"/>
      <c r="BW403" s="638"/>
      <c r="BX403" s="638"/>
      <c r="BY403" s="207"/>
      <c r="BZ403" s="207"/>
      <c r="CA403" s="207"/>
      <c r="CB403" s="207"/>
      <c r="CC403" s="207"/>
      <c r="CD403" s="207"/>
      <c r="CE403" s="207"/>
      <c r="CF403" s="207"/>
      <c r="CG403" s="207"/>
      <c r="CH403" s="207"/>
      <c r="CI403" s="207"/>
      <c r="CJ403" s="207"/>
      <c r="CK403" s="207"/>
      <c r="CL403" s="207"/>
      <c r="CM403" s="207"/>
      <c r="CN403" s="207"/>
      <c r="CO403" s="423" t="s">
        <v>585</v>
      </c>
      <c r="CP403" s="423"/>
      <c r="CQ403" s="423"/>
      <c r="CR403" s="423" t="s">
        <v>586</v>
      </c>
      <c r="CS403" s="207"/>
      <c r="CT403" s="351" t="n">
        <v>290</v>
      </c>
      <c r="CU403" s="95" t="e">
        <f aca="false">IF($CT$388&gt;CT402,IF($CT$388&lt;=CT403,1,0))</f>
        <v>#REF!</v>
      </c>
      <c r="CV403" s="95" t="e">
        <f aca="false">IF(CU403=1,CT402,0)</f>
        <v>#REF!</v>
      </c>
      <c r="CW403" s="97" t="e">
        <f aca="false">IF(CU403=1,CT403,0)</f>
        <v>#REF!</v>
      </c>
      <c r="CX403" s="207"/>
      <c r="CY403" s="208"/>
      <c r="CZ403" s="10"/>
      <c r="DA403" s="156" t="n">
        <v>300</v>
      </c>
      <c r="DB403" s="189" t="n">
        <v>-5</v>
      </c>
      <c r="DC403" s="189" t="n">
        <v>-4</v>
      </c>
      <c r="DD403" s="189" t="n">
        <v>-2</v>
      </c>
      <c r="DE403" s="189" t="n">
        <v>0</v>
      </c>
      <c r="DF403" s="189" t="n">
        <v>1</v>
      </c>
      <c r="DG403" s="189" t="n">
        <v>2</v>
      </c>
      <c r="DH403" s="189" t="n">
        <v>3</v>
      </c>
      <c r="DI403" s="189" t="n">
        <v>4</v>
      </c>
      <c r="DJ403" s="649"/>
      <c r="DK403" s="584"/>
      <c r="DL403" s="670" t="s">
        <v>277</v>
      </c>
      <c r="DM403" s="671" t="n">
        <v>-15</v>
      </c>
      <c r="DN403" s="675" t="n">
        <v>-10</v>
      </c>
      <c r="DO403" s="675" t="n">
        <v>-5</v>
      </c>
      <c r="DP403" s="675" t="n">
        <v>0</v>
      </c>
      <c r="DQ403" s="675" t="n">
        <v>10</v>
      </c>
      <c r="DR403" s="675" t="n">
        <v>20</v>
      </c>
      <c r="DS403" s="675" t="n">
        <v>30</v>
      </c>
      <c r="DT403" s="676" t="n">
        <v>40</v>
      </c>
      <c r="DU403" s="207"/>
      <c r="DV403" s="207"/>
      <c r="DW403" s="207"/>
      <c r="DX403" s="207"/>
      <c r="DY403" s="207"/>
      <c r="DZ403" s="207"/>
      <c r="EA403" s="207"/>
      <c r="EB403" s="207"/>
      <c r="EC403" s="207"/>
      <c r="ED403" s="584"/>
      <c r="EE403" s="584"/>
      <c r="EF403" s="584"/>
      <c r="EG403" s="584"/>
      <c r="EH403" s="584"/>
      <c r="EI403" s="584"/>
      <c r="EJ403" s="584"/>
      <c r="EK403" s="584"/>
      <c r="EL403" s="584"/>
      <c r="EM403" s="584"/>
      <c r="EN403" s="584"/>
      <c r="EO403" s="645"/>
      <c r="EP403" s="584"/>
      <c r="EQ403" s="584"/>
      <c r="ER403" s="584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</row>
    <row r="404" customFormat="false" ht="15" hidden="false" customHeight="false" outlineLevel="0" collapsed="false">
      <c r="AI404" s="16" t="s">
        <v>1022</v>
      </c>
      <c r="AJ404" s="16" t="s">
        <v>78</v>
      </c>
      <c r="AK404" s="16" t="s">
        <v>1023</v>
      </c>
      <c r="AL404" s="17" t="s">
        <v>190</v>
      </c>
      <c r="AM404" s="17" t="s">
        <v>1974</v>
      </c>
      <c r="AN404" s="17" t="s">
        <v>541</v>
      </c>
      <c r="AO404" s="17" t="s">
        <v>36</v>
      </c>
      <c r="AP404" s="16" t="n">
        <v>11712</v>
      </c>
      <c r="AQ404" s="16" t="n">
        <v>12795</v>
      </c>
      <c r="AR404" s="16" t="str">
        <f aca="false">+CONCATENATE(AK404,AL404)</f>
        <v>GENEVE05</v>
      </c>
      <c r="AS404" s="16" t="s">
        <v>2335</v>
      </c>
      <c r="AT404" s="17" t="s">
        <v>1807</v>
      </c>
      <c r="BE404" s="533"/>
      <c r="BF404" s="491" t="n">
        <v>500000</v>
      </c>
      <c r="BG404" s="492" t="e">
        <f aca="false">IF($BG$418&gt;BF403,IF($BG$418&lt;=BF404,1,0))</f>
        <v>#N/A</v>
      </c>
      <c r="BH404" s="492" t="e">
        <f aca="false">IF(BG404=1,BF403,0)</f>
        <v>#N/A</v>
      </c>
      <c r="BI404" s="492" t="e">
        <f aca="false">IF(BG404=1,BF404,0)</f>
        <v>#N/A</v>
      </c>
      <c r="BJ404" s="493" t="n">
        <v>410</v>
      </c>
      <c r="BK404" s="10"/>
      <c r="BL404" s="639"/>
      <c r="BM404" s="95" t="s">
        <v>267</v>
      </c>
      <c r="BN404" s="95" t="s">
        <v>268</v>
      </c>
      <c r="BO404" s="95" t="s">
        <v>269</v>
      </c>
      <c r="BP404" s="95" t="s">
        <v>0</v>
      </c>
      <c r="BQ404" s="95" t="s">
        <v>19</v>
      </c>
      <c r="BR404" s="95" t="s">
        <v>270</v>
      </c>
      <c r="BS404" s="95" t="s">
        <v>271</v>
      </c>
      <c r="BT404" s="95" t="s">
        <v>272</v>
      </c>
      <c r="BU404" s="95" t="s">
        <v>273</v>
      </c>
      <c r="BV404" s="95" t="s">
        <v>274</v>
      </c>
      <c r="BW404" s="95" t="s">
        <v>275</v>
      </c>
      <c r="BX404" s="97" t="s">
        <v>276</v>
      </c>
      <c r="BY404" s="207"/>
      <c r="BZ404" s="259" t="s">
        <v>523</v>
      </c>
      <c r="CA404" s="259" t="s">
        <v>252</v>
      </c>
      <c r="CB404" s="260"/>
      <c r="CC404" s="260"/>
      <c r="CD404" s="260"/>
      <c r="CE404" s="260"/>
      <c r="CF404" s="260"/>
      <c r="CG404" s="260"/>
      <c r="CH404" s="260"/>
      <c r="CI404" s="260"/>
      <c r="CJ404" s="260"/>
      <c r="CK404" s="260"/>
      <c r="CL404" s="261"/>
      <c r="CM404" s="10"/>
      <c r="CN404" s="207"/>
      <c r="CO404" s="429" t="n">
        <v>200</v>
      </c>
      <c r="CP404" s="430" t="e">
        <f aca="false">IF(CT388&lt;CO404,1,0)</f>
        <v>#REF!</v>
      </c>
      <c r="CQ404" s="59"/>
      <c r="CR404" s="431" t="e">
        <f aca="false">LOOKUP(1,CP404:CP414,CO404:CO414)</f>
        <v>#N/A</v>
      </c>
      <c r="CS404" s="207"/>
      <c r="CT404" s="351" t="n">
        <v>300</v>
      </c>
      <c r="CU404" s="95" t="e">
        <f aca="false">IF($CT$388&gt;CT403,IF($CT$388&lt;=CT404,1,0))</f>
        <v>#REF!</v>
      </c>
      <c r="CV404" s="95" t="e">
        <f aca="false">IF(CU404=1,CT403,0)</f>
        <v>#REF!</v>
      </c>
      <c r="CW404" s="97" t="e">
        <f aca="false">IF(CU404=1,CT404,0)</f>
        <v>#REF!</v>
      </c>
      <c r="CX404" s="207"/>
      <c r="CY404" s="208"/>
      <c r="CZ404" s="10"/>
      <c r="DA404" s="156" t="n">
        <v>350</v>
      </c>
      <c r="DB404" s="189" t="n">
        <v>-6</v>
      </c>
      <c r="DC404" s="189" t="n">
        <v>-4</v>
      </c>
      <c r="DD404" s="189" t="n">
        <v>-2</v>
      </c>
      <c r="DE404" s="189" t="n">
        <v>0</v>
      </c>
      <c r="DF404" s="189" t="n">
        <v>1</v>
      </c>
      <c r="DG404" s="189" t="n">
        <v>2</v>
      </c>
      <c r="DH404" s="189" t="n">
        <v>3</v>
      </c>
      <c r="DI404" s="189" t="n">
        <v>4</v>
      </c>
      <c r="DJ404" s="649"/>
      <c r="DK404" s="584"/>
      <c r="DL404" s="670" t="n">
        <v>200</v>
      </c>
      <c r="DM404" s="608" t="n">
        <v>-5</v>
      </c>
      <c r="DN404" s="609" t="n">
        <v>-3</v>
      </c>
      <c r="DO404" s="609" t="n">
        <v>-2</v>
      </c>
      <c r="DP404" s="609" t="n">
        <v>0</v>
      </c>
      <c r="DQ404" s="609" t="n">
        <v>1</v>
      </c>
      <c r="DR404" s="609" t="n">
        <v>2</v>
      </c>
      <c r="DS404" s="609" t="n">
        <v>3</v>
      </c>
      <c r="DT404" s="678" t="n">
        <v>4</v>
      </c>
      <c r="DU404" s="207"/>
      <c r="DV404" s="207"/>
      <c r="DW404" s="207"/>
      <c r="DX404" s="207"/>
      <c r="DY404" s="207"/>
      <c r="DZ404" s="207"/>
      <c r="EA404" s="207"/>
      <c r="EB404" s="207"/>
      <c r="EC404" s="207"/>
      <c r="ED404" s="584"/>
      <c r="EE404" s="584"/>
      <c r="EF404" s="584"/>
      <c r="EG404" s="584"/>
      <c r="EH404" s="584"/>
      <c r="EI404" s="584"/>
      <c r="EJ404" s="584"/>
      <c r="EK404" s="584"/>
      <c r="EL404" s="584"/>
      <c r="EM404" s="584"/>
      <c r="EN404" s="584"/>
      <c r="EO404" s="645"/>
      <c r="EP404" s="584"/>
      <c r="EQ404" s="584"/>
      <c r="ER404" s="584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</row>
    <row r="405" customFormat="false" ht="14.25" hidden="false" customHeight="false" outlineLevel="0" collapsed="false">
      <c r="AI405" s="16" t="s">
        <v>1022</v>
      </c>
      <c r="AJ405" s="16" t="s">
        <v>78</v>
      </c>
      <c r="AK405" s="16" t="s">
        <v>1023</v>
      </c>
      <c r="AL405" s="17" t="s">
        <v>218</v>
      </c>
      <c r="AM405" s="17" t="s">
        <v>1985</v>
      </c>
      <c r="AN405" s="17" t="s">
        <v>518</v>
      </c>
      <c r="AO405" s="17" t="s">
        <v>36</v>
      </c>
      <c r="AP405" s="16" t="n">
        <v>12795</v>
      </c>
      <c r="AQ405" s="16" t="n">
        <v>12795</v>
      </c>
      <c r="AR405" s="16" t="str">
        <f aca="false">+CONCATENATE(AK405,AL405)</f>
        <v>GENEVE23</v>
      </c>
      <c r="AS405" s="16" t="s">
        <v>2336</v>
      </c>
      <c r="AT405" s="17" t="s">
        <v>1834</v>
      </c>
      <c r="BE405" s="533"/>
      <c r="BF405" s="491" t="n">
        <v>520000</v>
      </c>
      <c r="BG405" s="492" t="e">
        <f aca="false">IF($BG$418&gt;BF404,IF($BG$418&lt;=BF405,1,0))</f>
        <v>#N/A</v>
      </c>
      <c r="BH405" s="492" t="e">
        <f aca="false">IF(BG405=1,BF404,0)</f>
        <v>#N/A</v>
      </c>
      <c r="BI405" s="492" t="e">
        <f aca="false">IF(BG405=1,BF405,0)</f>
        <v>#N/A</v>
      </c>
      <c r="BJ405" s="493" t="n">
        <v>400</v>
      </c>
      <c r="BK405" s="10"/>
      <c r="BL405" s="351" t="n">
        <v>200</v>
      </c>
      <c r="BM405" s="46" t="n">
        <v>105</v>
      </c>
      <c r="BN405" s="46" t="n">
        <v>106</v>
      </c>
      <c r="BO405" s="46" t="n">
        <v>107</v>
      </c>
      <c r="BP405" s="46" t="n">
        <v>107</v>
      </c>
      <c r="BQ405" s="46" t="n">
        <v>108</v>
      </c>
      <c r="BR405" s="46" t="n">
        <v>109</v>
      </c>
      <c r="BS405" s="46" t="n">
        <v>110</v>
      </c>
      <c r="BT405" s="46" t="n">
        <v>112</v>
      </c>
      <c r="BU405" s="46" t="n">
        <v>113</v>
      </c>
      <c r="BV405" s="46" t="n">
        <v>115</v>
      </c>
      <c r="BW405" s="46" t="n">
        <v>117</v>
      </c>
      <c r="BX405" s="97" t="n">
        <v>118</v>
      </c>
      <c r="BY405" s="207"/>
      <c r="BZ405" s="259" t="s">
        <v>277</v>
      </c>
      <c r="CA405" s="259" t="s">
        <v>267</v>
      </c>
      <c r="CB405" s="270" t="s">
        <v>268</v>
      </c>
      <c r="CC405" s="270" t="s">
        <v>269</v>
      </c>
      <c r="CD405" s="270" t="s">
        <v>0</v>
      </c>
      <c r="CE405" s="270" t="s">
        <v>19</v>
      </c>
      <c r="CF405" s="270" t="s">
        <v>270</v>
      </c>
      <c r="CG405" s="270" t="s">
        <v>271</v>
      </c>
      <c r="CH405" s="270" t="s">
        <v>272</v>
      </c>
      <c r="CI405" s="270" t="s">
        <v>273</v>
      </c>
      <c r="CJ405" s="270" t="s">
        <v>274</v>
      </c>
      <c r="CK405" s="270" t="s">
        <v>275</v>
      </c>
      <c r="CL405" s="271" t="s">
        <v>276</v>
      </c>
      <c r="CM405" s="10"/>
      <c r="CN405" s="207"/>
      <c r="CO405" s="429" t="n">
        <v>220</v>
      </c>
      <c r="CP405" s="430" t="e">
        <f aca="false">IF($CT$388&gt;CO404,IF($CT$388&lt;=CO405,1,0))</f>
        <v>#REF!</v>
      </c>
      <c r="CQ405" s="59"/>
      <c r="CR405" s="207"/>
      <c r="CS405" s="207"/>
      <c r="CT405" s="351" t="n">
        <v>310</v>
      </c>
      <c r="CU405" s="95" t="e">
        <f aca="false">IF($CT$388&gt;CT404,IF($CT$388&lt;=CT405,1,0))</f>
        <v>#REF!</v>
      </c>
      <c r="CV405" s="95" t="e">
        <f aca="false">IF(CU405=1,CT404,0)</f>
        <v>#REF!</v>
      </c>
      <c r="CW405" s="97" t="e">
        <f aca="false">IF(CU405=1,CT405,0)</f>
        <v>#REF!</v>
      </c>
      <c r="CX405" s="207"/>
      <c r="CY405" s="208"/>
      <c r="CZ405" s="10"/>
      <c r="DA405" s="156" t="n">
        <v>400</v>
      </c>
      <c r="DB405" s="189" t="n">
        <v>-6</v>
      </c>
      <c r="DC405" s="189" t="n">
        <v>-4</v>
      </c>
      <c r="DD405" s="189" t="n">
        <v>-2</v>
      </c>
      <c r="DE405" s="189" t="n">
        <v>0</v>
      </c>
      <c r="DF405" s="189" t="n">
        <v>1</v>
      </c>
      <c r="DG405" s="189" t="n">
        <v>2</v>
      </c>
      <c r="DH405" s="189" t="n">
        <v>3</v>
      </c>
      <c r="DI405" s="189" t="n">
        <v>4</v>
      </c>
      <c r="DJ405" s="649"/>
      <c r="DK405" s="584"/>
      <c r="DL405" s="679" t="n">
        <v>250</v>
      </c>
      <c r="DM405" s="612" t="n">
        <v>-5</v>
      </c>
      <c r="DN405" s="613" t="n">
        <v>-3</v>
      </c>
      <c r="DO405" s="613" t="n">
        <v>-2</v>
      </c>
      <c r="DP405" s="613" t="n">
        <v>0</v>
      </c>
      <c r="DQ405" s="613" t="n">
        <v>1</v>
      </c>
      <c r="DR405" s="613" t="n">
        <v>2</v>
      </c>
      <c r="DS405" s="613" t="n">
        <v>3</v>
      </c>
      <c r="DT405" s="680" t="n">
        <v>4</v>
      </c>
      <c r="DU405" s="207"/>
      <c r="DV405" s="207"/>
      <c r="DW405" s="207"/>
      <c r="DX405" s="207"/>
      <c r="DY405" s="207"/>
      <c r="DZ405" s="207"/>
      <c r="EA405" s="207"/>
      <c r="EB405" s="207"/>
      <c r="EC405" s="207"/>
      <c r="ED405" s="584"/>
      <c r="EE405" s="584"/>
      <c r="EF405" s="584"/>
      <c r="EG405" s="584"/>
      <c r="EH405" s="584"/>
      <c r="EI405" s="584"/>
      <c r="EJ405" s="584"/>
      <c r="EK405" s="584"/>
      <c r="EL405" s="584"/>
      <c r="EM405" s="584"/>
      <c r="EN405" s="584"/>
      <c r="EO405" s="645"/>
      <c r="EP405" s="584"/>
      <c r="EQ405" s="584"/>
      <c r="ER405" s="584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</row>
    <row r="406" customFormat="false" ht="15.75" hidden="false" customHeight="false" outlineLevel="0" collapsed="false">
      <c r="AI406" s="16" t="s">
        <v>421</v>
      </c>
      <c r="AJ406" s="16" t="s">
        <v>49</v>
      </c>
      <c r="AK406" s="17" t="s">
        <v>1041</v>
      </c>
      <c r="AL406" s="17" t="s">
        <v>243</v>
      </c>
      <c r="AM406" s="17" t="s">
        <v>2337</v>
      </c>
      <c r="AN406" s="17" t="s">
        <v>1554</v>
      </c>
      <c r="AO406" s="17" t="s">
        <v>287</v>
      </c>
      <c r="AP406" s="16" t="n">
        <v>11251</v>
      </c>
      <c r="AQ406" s="16" t="n">
        <v>11251</v>
      </c>
      <c r="AR406" s="16" t="str">
        <f aca="false">+CONCATENATE(AK406,AL406)</f>
        <v>GOA08</v>
      </c>
      <c r="AS406" s="16" t="s">
        <v>2338</v>
      </c>
      <c r="AT406" s="17" t="s">
        <v>2339</v>
      </c>
      <c r="BE406" s="533"/>
      <c r="BF406" s="491" t="n">
        <v>550000</v>
      </c>
      <c r="BG406" s="492" t="e">
        <f aca="false">IF($BG$418&gt;BF405,IF($BG$418&lt;=BF406,1,0))</f>
        <v>#N/A</v>
      </c>
      <c r="BH406" s="492" t="e">
        <f aca="false">IF(BG406=1,BF405,0)</f>
        <v>#N/A</v>
      </c>
      <c r="BI406" s="492" t="e">
        <f aca="false">IF(BG406=1,BF406,0)</f>
        <v>#N/A</v>
      </c>
      <c r="BJ406" s="493" t="n">
        <v>390</v>
      </c>
      <c r="BK406" s="10"/>
      <c r="BL406" s="351" t="n">
        <v>210</v>
      </c>
      <c r="BM406" s="46" t="n">
        <v>108</v>
      </c>
      <c r="BN406" s="46" t="n">
        <v>110</v>
      </c>
      <c r="BO406" s="46" t="n">
        <v>110</v>
      </c>
      <c r="BP406" s="46" t="n">
        <v>111</v>
      </c>
      <c r="BQ406" s="46" t="n">
        <v>112</v>
      </c>
      <c r="BR406" s="46" t="n">
        <v>113</v>
      </c>
      <c r="BS406" s="46" t="n">
        <v>114</v>
      </c>
      <c r="BT406" s="46" t="n">
        <v>115</v>
      </c>
      <c r="BU406" s="46" t="n">
        <v>117</v>
      </c>
      <c r="BV406" s="46" t="n">
        <v>119</v>
      </c>
      <c r="BW406" s="95" t="n">
        <v>120</v>
      </c>
      <c r="BX406" s="97" t="n">
        <v>122</v>
      </c>
      <c r="BY406" s="207"/>
      <c r="BZ406" s="259" t="n">
        <v>200</v>
      </c>
      <c r="CA406" s="277" t="n">
        <v>105</v>
      </c>
      <c r="CB406" s="278" t="n">
        <v>106</v>
      </c>
      <c r="CC406" s="278" t="n">
        <v>107</v>
      </c>
      <c r="CD406" s="278" t="n">
        <v>107</v>
      </c>
      <c r="CE406" s="278" t="n">
        <v>108</v>
      </c>
      <c r="CF406" s="278" t="n">
        <v>109</v>
      </c>
      <c r="CG406" s="278" t="n">
        <v>110</v>
      </c>
      <c r="CH406" s="278" t="n">
        <v>112</v>
      </c>
      <c r="CI406" s="278" t="n">
        <v>113</v>
      </c>
      <c r="CJ406" s="278" t="n">
        <v>115</v>
      </c>
      <c r="CK406" s="278" t="n">
        <v>117</v>
      </c>
      <c r="CL406" s="279" t="n">
        <v>118</v>
      </c>
      <c r="CM406" s="10"/>
      <c r="CN406" s="207"/>
      <c r="CO406" s="429" t="n">
        <v>240</v>
      </c>
      <c r="CP406" s="430" t="e">
        <f aca="false">IF($CT$388&gt;CO405,IF($CT$388&lt;=CO406,1,0))</f>
        <v>#REF!</v>
      </c>
      <c r="CQ406" s="59"/>
      <c r="CR406" s="207"/>
      <c r="CS406" s="207"/>
      <c r="CT406" s="351" t="n">
        <v>320</v>
      </c>
      <c r="CU406" s="95" t="e">
        <f aca="false">IF($CT$388&gt;CT405,IF($CT$388&lt;=CT406,1,0))</f>
        <v>#REF!</v>
      </c>
      <c r="CV406" s="95" t="e">
        <f aca="false">IF(CU406=1,CT405,0)</f>
        <v>#REF!</v>
      </c>
      <c r="CW406" s="97" t="e">
        <f aca="false">IF(CU406=1,CT406,0)</f>
        <v>#REF!</v>
      </c>
      <c r="CX406" s="207"/>
      <c r="CY406" s="208"/>
      <c r="CZ406" s="10"/>
      <c r="DA406" s="647"/>
      <c r="DB406" s="648"/>
      <c r="DC406" s="648"/>
      <c r="DD406" s="648"/>
      <c r="DE406" s="648"/>
      <c r="DF406" s="648"/>
      <c r="DG406" s="648"/>
      <c r="DH406" s="649"/>
      <c r="DI406" s="649"/>
      <c r="DJ406" s="649"/>
      <c r="DK406" s="584"/>
      <c r="DL406" s="679" t="n">
        <v>300</v>
      </c>
      <c r="DM406" s="612" t="n">
        <v>-5</v>
      </c>
      <c r="DN406" s="613" t="n">
        <v>-4</v>
      </c>
      <c r="DO406" s="613" t="n">
        <v>-2</v>
      </c>
      <c r="DP406" s="613" t="n">
        <v>0</v>
      </c>
      <c r="DQ406" s="613" t="n">
        <v>1</v>
      </c>
      <c r="DR406" s="613" t="n">
        <v>2</v>
      </c>
      <c r="DS406" s="613" t="n">
        <v>3</v>
      </c>
      <c r="DT406" s="680" t="n">
        <v>4</v>
      </c>
      <c r="DU406" s="207"/>
      <c r="DV406" s="207"/>
      <c r="DW406" s="207"/>
      <c r="DX406" s="207"/>
      <c r="DY406" s="207"/>
      <c r="DZ406" s="207"/>
      <c r="EA406" s="207"/>
      <c r="EB406" s="207"/>
      <c r="EC406" s="207"/>
      <c r="ED406" s="584"/>
      <c r="EE406" s="584"/>
      <c r="EF406" s="584"/>
      <c r="EG406" s="584"/>
      <c r="EH406" s="584"/>
      <c r="EI406" s="584"/>
      <c r="EJ406" s="584"/>
      <c r="EK406" s="584"/>
      <c r="EL406" s="584"/>
      <c r="EM406" s="584"/>
      <c r="EN406" s="584"/>
      <c r="EO406" s="645"/>
      <c r="EP406" s="584"/>
      <c r="EQ406" s="584"/>
      <c r="ER406" s="584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</row>
    <row r="407" customFormat="false" ht="15.75" hidden="false" customHeight="false" outlineLevel="0" collapsed="false">
      <c r="AI407" s="16" t="s">
        <v>421</v>
      </c>
      <c r="AJ407" s="16" t="s">
        <v>78</v>
      </c>
      <c r="AK407" s="17" t="s">
        <v>1041</v>
      </c>
      <c r="AL407" s="17" t="s">
        <v>260</v>
      </c>
      <c r="AM407" s="17" t="s">
        <v>2340</v>
      </c>
      <c r="AN407" s="17" t="s">
        <v>1539</v>
      </c>
      <c r="AO407" s="17" t="s">
        <v>304</v>
      </c>
      <c r="AP407" s="16" t="n">
        <v>11251</v>
      </c>
      <c r="AQ407" s="16" t="n">
        <v>11251</v>
      </c>
      <c r="AR407" s="16" t="str">
        <f aca="false">+CONCATENATE(AK407,AL407)</f>
        <v>GOA26</v>
      </c>
      <c r="AS407" s="16" t="s">
        <v>2341</v>
      </c>
      <c r="AT407" s="17" t="s">
        <v>2342</v>
      </c>
      <c r="BE407" s="533"/>
      <c r="BF407" s="491" t="n">
        <v>570000</v>
      </c>
      <c r="BG407" s="492" t="e">
        <f aca="false">IF($BG$418&gt;BF406,IF($BG$418&lt;=BF407,1,0))</f>
        <v>#N/A</v>
      </c>
      <c r="BH407" s="492" t="e">
        <f aca="false">IF(BG407=1,BF406)</f>
        <v>#N/A</v>
      </c>
      <c r="BI407" s="492" t="e">
        <f aca="false">IF(BG407=1,BF407)</f>
        <v>#N/A</v>
      </c>
      <c r="BJ407" s="493" t="n">
        <v>380</v>
      </c>
      <c r="BK407" s="10"/>
      <c r="BL407" s="351" t="n">
        <v>220</v>
      </c>
      <c r="BM407" s="46" t="n">
        <v>112</v>
      </c>
      <c r="BN407" s="46" t="n">
        <v>113</v>
      </c>
      <c r="BO407" s="46" t="n">
        <v>114</v>
      </c>
      <c r="BP407" s="46" t="n">
        <v>115</v>
      </c>
      <c r="BQ407" s="46" t="n">
        <v>116</v>
      </c>
      <c r="BR407" s="46" t="n">
        <v>117</v>
      </c>
      <c r="BS407" s="46" t="n">
        <v>118</v>
      </c>
      <c r="BT407" s="46" t="n">
        <v>119</v>
      </c>
      <c r="BU407" s="46" t="n">
        <v>121</v>
      </c>
      <c r="BV407" s="46" t="n">
        <v>122</v>
      </c>
      <c r="BW407" s="95" t="n">
        <v>124</v>
      </c>
      <c r="BX407" s="97" t="n">
        <v>126</v>
      </c>
      <c r="BY407" s="207"/>
      <c r="BZ407" s="288" t="n">
        <v>210</v>
      </c>
      <c r="CA407" s="289" t="n">
        <v>108</v>
      </c>
      <c r="CB407" s="290" t="n">
        <v>110</v>
      </c>
      <c r="CC407" s="290" t="n">
        <v>110</v>
      </c>
      <c r="CD407" s="290" t="n">
        <v>111</v>
      </c>
      <c r="CE407" s="290" t="n">
        <v>112</v>
      </c>
      <c r="CF407" s="290" t="n">
        <v>113</v>
      </c>
      <c r="CG407" s="290" t="n">
        <v>114</v>
      </c>
      <c r="CH407" s="290" t="n">
        <v>115</v>
      </c>
      <c r="CI407" s="290" t="n">
        <v>117</v>
      </c>
      <c r="CJ407" s="290" t="n">
        <v>119</v>
      </c>
      <c r="CK407" s="290" t="n">
        <v>120</v>
      </c>
      <c r="CL407" s="291" t="n">
        <v>122</v>
      </c>
      <c r="CM407" s="10"/>
      <c r="CN407" s="207"/>
      <c r="CO407" s="429" t="n">
        <v>260</v>
      </c>
      <c r="CP407" s="430" t="e">
        <f aca="false">IF($CT$388&gt;CO406,IF($CT$388&lt;=CO407,1,0))</f>
        <v>#REF!</v>
      </c>
      <c r="CQ407" s="59"/>
      <c r="CR407" s="207"/>
      <c r="CS407" s="207"/>
      <c r="CT407" s="351" t="n">
        <v>330</v>
      </c>
      <c r="CU407" s="95" t="e">
        <f aca="false">IF($CT$388&gt;CT406,IF($CT$388&lt;=CT407,1,0))</f>
        <v>#REF!</v>
      </c>
      <c r="CV407" s="95" t="e">
        <f aca="false">IF(CU407=1,CT406,0)</f>
        <v>#REF!</v>
      </c>
      <c r="CW407" s="97" t="e">
        <f aca="false">IF(CU407=1,CT407,0)</f>
        <v>#REF!</v>
      </c>
      <c r="CX407" s="207"/>
      <c r="CY407" s="208"/>
      <c r="CZ407" s="10"/>
      <c r="DA407" s="647"/>
      <c r="DB407" s="648"/>
      <c r="DC407" s="648"/>
      <c r="DD407" s="648"/>
      <c r="DE407" s="648"/>
      <c r="DF407" s="648"/>
      <c r="DG407" s="648"/>
      <c r="DH407" s="649"/>
      <c r="DI407" s="649"/>
      <c r="DJ407" s="649"/>
      <c r="DK407" s="584"/>
      <c r="DL407" s="679" t="n">
        <v>350</v>
      </c>
      <c r="DM407" s="612" t="n">
        <v>-6</v>
      </c>
      <c r="DN407" s="613" t="n">
        <v>-4</v>
      </c>
      <c r="DO407" s="613" t="n">
        <v>-2</v>
      </c>
      <c r="DP407" s="613" t="n">
        <v>0</v>
      </c>
      <c r="DQ407" s="613" t="n">
        <v>1</v>
      </c>
      <c r="DR407" s="613" t="n">
        <v>2</v>
      </c>
      <c r="DS407" s="613" t="n">
        <v>3</v>
      </c>
      <c r="DT407" s="680" t="n">
        <v>4</v>
      </c>
      <c r="DU407" s="207"/>
      <c r="DV407" s="207"/>
      <c r="DW407" s="207"/>
      <c r="DX407" s="207"/>
      <c r="DY407" s="207"/>
      <c r="DZ407" s="207"/>
      <c r="EA407" s="207"/>
      <c r="EB407" s="207"/>
      <c r="EC407" s="207"/>
      <c r="ED407" s="584"/>
      <c r="EE407" s="584"/>
      <c r="EF407" s="584"/>
      <c r="EG407" s="584"/>
      <c r="EH407" s="584"/>
      <c r="EI407" s="584"/>
      <c r="EJ407" s="584"/>
      <c r="EK407" s="584"/>
      <c r="EL407" s="584"/>
      <c r="EM407" s="584"/>
      <c r="EN407" s="584"/>
      <c r="EO407" s="645"/>
      <c r="EP407" s="584"/>
      <c r="EQ407" s="584"/>
      <c r="ER407" s="584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</row>
    <row r="408" customFormat="false" ht="16.5" hidden="false" customHeight="false" outlineLevel="0" collapsed="false">
      <c r="AI408" s="16" t="s">
        <v>2068</v>
      </c>
      <c r="AJ408" s="16" t="s">
        <v>438</v>
      </c>
      <c r="AK408" s="16" t="s">
        <v>2343</v>
      </c>
      <c r="AL408" s="17" t="s">
        <v>398</v>
      </c>
      <c r="AM408" s="17" t="s">
        <v>2344</v>
      </c>
      <c r="AN408" s="17" t="s">
        <v>130</v>
      </c>
      <c r="AO408" s="17" t="s">
        <v>36</v>
      </c>
      <c r="AP408" s="16" t="n">
        <v>6689</v>
      </c>
      <c r="AQ408" s="16" t="n">
        <v>6689</v>
      </c>
      <c r="AR408" s="16" t="str">
        <f aca="false">+CONCATENATE(AK408,AL408)</f>
        <v>GOTEBORG01</v>
      </c>
      <c r="AS408" s="16" t="s">
        <v>438</v>
      </c>
      <c r="AT408" s="17" t="s">
        <v>2345</v>
      </c>
      <c r="BE408" s="533"/>
      <c r="BF408" s="491" t="n">
        <v>600000</v>
      </c>
      <c r="BG408" s="492" t="e">
        <f aca="false">IF($BG$418&gt;BF407,IF($BG$418&lt;=BF408,1,0))</f>
        <v>#N/A</v>
      </c>
      <c r="BH408" s="492" t="e">
        <f aca="false">IF(BG408=1,BF407)</f>
        <v>#N/A</v>
      </c>
      <c r="BI408" s="492" t="e">
        <f aca="false">IF(BG408=1,BF408)</f>
        <v>#N/A</v>
      </c>
      <c r="BJ408" s="493" t="n">
        <v>370</v>
      </c>
      <c r="BK408" s="10"/>
      <c r="BL408" s="351" t="n">
        <v>230</v>
      </c>
      <c r="BM408" s="46" t="n">
        <v>116</v>
      </c>
      <c r="BN408" s="46" t="n">
        <v>117</v>
      </c>
      <c r="BO408" s="46" t="n">
        <v>118</v>
      </c>
      <c r="BP408" s="46" t="n">
        <v>119</v>
      </c>
      <c r="BQ408" s="46" t="n">
        <v>119</v>
      </c>
      <c r="BR408" s="46" t="n">
        <v>120</v>
      </c>
      <c r="BS408" s="46" t="n">
        <v>121</v>
      </c>
      <c r="BT408" s="46" t="n">
        <v>123</v>
      </c>
      <c r="BU408" s="46" t="n">
        <v>124</v>
      </c>
      <c r="BV408" s="95" t="n">
        <v>126</v>
      </c>
      <c r="BW408" s="95" t="n">
        <v>128</v>
      </c>
      <c r="BX408" s="97" t="n">
        <v>130</v>
      </c>
      <c r="BY408" s="207"/>
      <c r="BZ408" s="288" t="n">
        <v>220</v>
      </c>
      <c r="CA408" s="289" t="n">
        <v>112</v>
      </c>
      <c r="CB408" s="290" t="n">
        <v>113</v>
      </c>
      <c r="CC408" s="290" t="n">
        <v>114</v>
      </c>
      <c r="CD408" s="290" t="n">
        <v>115</v>
      </c>
      <c r="CE408" s="290" t="n">
        <v>116</v>
      </c>
      <c r="CF408" s="290" t="n">
        <v>117</v>
      </c>
      <c r="CG408" s="290" t="n">
        <v>118</v>
      </c>
      <c r="CH408" s="290" t="n">
        <v>119</v>
      </c>
      <c r="CI408" s="290" t="n">
        <v>121</v>
      </c>
      <c r="CJ408" s="290" t="n">
        <v>122</v>
      </c>
      <c r="CK408" s="290" t="n">
        <v>124</v>
      </c>
      <c r="CL408" s="291" t="n">
        <v>126</v>
      </c>
      <c r="CM408" s="10"/>
      <c r="CN408" s="207"/>
      <c r="CO408" s="429" t="n">
        <v>280</v>
      </c>
      <c r="CP408" s="430" t="e">
        <f aca="false">IF($CT$388&gt;CO407,IF($CT$388&lt;=CO408,1,0))</f>
        <v>#REF!</v>
      </c>
      <c r="CQ408" s="59"/>
      <c r="CR408" s="207"/>
      <c r="CS408" s="207"/>
      <c r="CT408" s="351" t="n">
        <v>340</v>
      </c>
      <c r="CU408" s="95" t="e">
        <f aca="false">IF($CT$388&gt;CT407,IF($CT$388&lt;=CT408,1,0))</f>
        <v>#REF!</v>
      </c>
      <c r="CV408" s="95" t="e">
        <f aca="false">IF(CU408=1,CT407,0)</f>
        <v>#REF!</v>
      </c>
      <c r="CW408" s="97" t="e">
        <f aca="false">IF(CU408=1,CT408,0)</f>
        <v>#REF!</v>
      </c>
      <c r="CX408" s="207"/>
      <c r="CY408" s="208"/>
      <c r="CZ408" s="10"/>
      <c r="DA408" s="647"/>
      <c r="DB408" s="648"/>
      <c r="DC408" s="648"/>
      <c r="DD408" s="648"/>
      <c r="DE408" s="648"/>
      <c r="DF408" s="648"/>
      <c r="DG408" s="648"/>
      <c r="DH408" s="649"/>
      <c r="DI408" s="649"/>
      <c r="DJ408" s="649"/>
      <c r="DK408" s="584"/>
      <c r="DL408" s="691" t="n">
        <v>400</v>
      </c>
      <c r="DM408" s="692" t="n">
        <v>-6</v>
      </c>
      <c r="DN408" s="693" t="n">
        <v>-4</v>
      </c>
      <c r="DO408" s="693" t="n">
        <v>-2</v>
      </c>
      <c r="DP408" s="693" t="n">
        <v>0</v>
      </c>
      <c r="DQ408" s="693" t="n">
        <v>1</v>
      </c>
      <c r="DR408" s="693" t="n">
        <v>2</v>
      </c>
      <c r="DS408" s="693" t="n">
        <v>3</v>
      </c>
      <c r="DT408" s="694" t="n">
        <v>4</v>
      </c>
      <c r="DU408" s="207"/>
      <c r="DV408" s="207"/>
      <c r="DW408" s="207"/>
      <c r="DX408" s="207"/>
      <c r="DY408" s="207"/>
      <c r="DZ408" s="207"/>
      <c r="EA408" s="207"/>
      <c r="EB408" s="207"/>
      <c r="EC408" s="207"/>
      <c r="ED408" s="584"/>
      <c r="EE408" s="584"/>
      <c r="EF408" s="584"/>
      <c r="EG408" s="584"/>
      <c r="EH408" s="584"/>
      <c r="EI408" s="584"/>
      <c r="EJ408" s="584"/>
      <c r="EK408" s="584"/>
      <c r="EL408" s="584"/>
      <c r="EM408" s="584"/>
      <c r="EN408" s="584"/>
      <c r="EO408" s="645"/>
      <c r="EP408" s="584"/>
      <c r="EQ408" s="584"/>
      <c r="ER408" s="584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</row>
    <row r="409" customFormat="false" ht="15.75" hidden="false" customHeight="false" outlineLevel="0" collapsed="false">
      <c r="AI409" s="16" t="s">
        <v>2068</v>
      </c>
      <c r="AJ409" s="16" t="s">
        <v>438</v>
      </c>
      <c r="AK409" s="16" t="s">
        <v>2343</v>
      </c>
      <c r="AL409" s="17" t="s">
        <v>425</v>
      </c>
      <c r="AM409" s="17" t="s">
        <v>2346</v>
      </c>
      <c r="AN409" s="17" t="s">
        <v>35</v>
      </c>
      <c r="AO409" s="17" t="s">
        <v>36</v>
      </c>
      <c r="AP409" s="16" t="n">
        <v>2857</v>
      </c>
      <c r="AQ409" s="16" t="n">
        <v>2857</v>
      </c>
      <c r="AR409" s="16" t="str">
        <f aca="false">+CONCATENATE(AK409,AL409)</f>
        <v>GOTEBORG04</v>
      </c>
      <c r="AS409" s="16" t="s">
        <v>438</v>
      </c>
      <c r="AT409" s="17" t="s">
        <v>2347</v>
      </c>
      <c r="BE409" s="533"/>
      <c r="BF409" s="491" t="n">
        <v>630000</v>
      </c>
      <c r="BG409" s="492" t="e">
        <f aca="false">IF($BG$418&gt;BF408,IF($BG$418&lt;=BF409,1,0))</f>
        <v>#N/A</v>
      </c>
      <c r="BH409" s="492" t="e">
        <f aca="false">IF(BG409=1,BF408)</f>
        <v>#N/A</v>
      </c>
      <c r="BI409" s="492" t="e">
        <f aca="false">IF(BG409=1,BF409)</f>
        <v>#N/A</v>
      </c>
      <c r="BJ409" s="493" t="n">
        <v>360</v>
      </c>
      <c r="BK409" s="10"/>
      <c r="BL409" s="351" t="n">
        <v>240</v>
      </c>
      <c r="BM409" s="46" t="n">
        <v>119</v>
      </c>
      <c r="BN409" s="46" t="n">
        <v>121</v>
      </c>
      <c r="BO409" s="46" t="n">
        <v>121</v>
      </c>
      <c r="BP409" s="46" t="n">
        <v>122</v>
      </c>
      <c r="BQ409" s="46" t="n">
        <v>123</v>
      </c>
      <c r="BR409" s="46" t="n">
        <v>124</v>
      </c>
      <c r="BS409" s="46" t="n">
        <v>125</v>
      </c>
      <c r="BT409" s="46" t="n">
        <v>127</v>
      </c>
      <c r="BU409" s="46" t="n">
        <v>128</v>
      </c>
      <c r="BV409" s="95" t="n">
        <v>130</v>
      </c>
      <c r="BW409" s="95" t="n">
        <v>132</v>
      </c>
      <c r="BX409" s="97" t="n">
        <v>133</v>
      </c>
      <c r="BY409" s="207"/>
      <c r="BZ409" s="288" t="n">
        <v>230</v>
      </c>
      <c r="CA409" s="289" t="n">
        <v>116</v>
      </c>
      <c r="CB409" s="290" t="n">
        <v>117</v>
      </c>
      <c r="CC409" s="290" t="n">
        <v>118</v>
      </c>
      <c r="CD409" s="290" t="n">
        <v>119</v>
      </c>
      <c r="CE409" s="290" t="n">
        <v>119</v>
      </c>
      <c r="CF409" s="290" t="n">
        <v>120</v>
      </c>
      <c r="CG409" s="290" t="n">
        <v>121</v>
      </c>
      <c r="CH409" s="290" t="n">
        <v>123</v>
      </c>
      <c r="CI409" s="290" t="n">
        <v>124</v>
      </c>
      <c r="CJ409" s="290" t="n">
        <v>126</v>
      </c>
      <c r="CK409" s="290" t="n">
        <v>128</v>
      </c>
      <c r="CL409" s="291" t="n">
        <v>130</v>
      </c>
      <c r="CM409" s="10"/>
      <c r="CN409" s="207"/>
      <c r="CO409" s="429" t="n">
        <v>300</v>
      </c>
      <c r="CP409" s="430" t="e">
        <f aca="false">IF($CT$388&gt;CO408,IF($CT$388&lt;=CO409,1,0))</f>
        <v>#REF!</v>
      </c>
      <c r="CQ409" s="59"/>
      <c r="CR409" s="207"/>
      <c r="CS409" s="207"/>
      <c r="CT409" s="351" t="n">
        <v>350</v>
      </c>
      <c r="CU409" s="95" t="e">
        <f aca="false">IF($CT$388&gt;CT408,IF($CT$388&lt;=CT409,1,0))</f>
        <v>#REF!</v>
      </c>
      <c r="CV409" s="95" t="e">
        <f aca="false">IF(CU409=1,CT408,0)</f>
        <v>#REF!</v>
      </c>
      <c r="CW409" s="97" t="e">
        <f aca="false">IF(CU409=1,CT409,0)</f>
        <v>#REF!</v>
      </c>
      <c r="CX409" s="207"/>
      <c r="CY409" s="208"/>
      <c r="CZ409" s="10"/>
      <c r="DA409" s="647"/>
      <c r="DB409" s="648"/>
      <c r="DC409" s="648"/>
      <c r="DD409" s="648"/>
      <c r="DE409" s="648"/>
      <c r="DF409" s="648"/>
      <c r="DG409" s="648"/>
      <c r="DH409" s="649"/>
      <c r="DI409" s="649"/>
      <c r="DJ409" s="649"/>
      <c r="DK409" s="584"/>
      <c r="DL409" s="584"/>
      <c r="DM409" s="584"/>
      <c r="DN409" s="584"/>
      <c r="DO409" s="584"/>
      <c r="DP409" s="207"/>
      <c r="DQ409" s="207"/>
      <c r="DR409" s="207"/>
      <c r="DS409" s="207"/>
      <c r="DT409" s="207"/>
      <c r="DU409" s="207"/>
      <c r="DV409" s="207"/>
      <c r="DW409" s="207"/>
      <c r="DX409" s="207"/>
      <c r="DY409" s="207"/>
      <c r="DZ409" s="207"/>
      <c r="EA409" s="207"/>
      <c r="EB409" s="207"/>
      <c r="EC409" s="207"/>
      <c r="ED409" s="584"/>
      <c r="EE409" s="584"/>
      <c r="EF409" s="584"/>
      <c r="EG409" s="584"/>
      <c r="EH409" s="584"/>
      <c r="EI409" s="584"/>
      <c r="EJ409" s="584"/>
      <c r="EK409" s="584"/>
      <c r="EL409" s="584"/>
      <c r="EM409" s="584"/>
      <c r="EN409" s="584"/>
      <c r="EO409" s="645"/>
      <c r="EP409" s="584"/>
      <c r="EQ409" s="584"/>
      <c r="ER409" s="584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</row>
    <row r="410" customFormat="false" ht="15.75" hidden="false" customHeight="false" outlineLevel="0" collapsed="false">
      <c r="AI410" s="16" t="s">
        <v>2068</v>
      </c>
      <c r="AJ410" s="16" t="s">
        <v>78</v>
      </c>
      <c r="AK410" s="16" t="s">
        <v>2343</v>
      </c>
      <c r="AL410" s="17" t="s">
        <v>411</v>
      </c>
      <c r="AM410" s="17" t="s">
        <v>2348</v>
      </c>
      <c r="AN410" s="17" t="s">
        <v>35</v>
      </c>
      <c r="AO410" s="17" t="s">
        <v>36</v>
      </c>
      <c r="AP410" s="16" t="n">
        <v>6689</v>
      </c>
      <c r="AQ410" s="16" t="n">
        <v>6689</v>
      </c>
      <c r="AR410" s="16" t="str">
        <f aca="false">+CONCATENATE(AK410,AL410)</f>
        <v>GOTEBORG19</v>
      </c>
      <c r="AS410" s="16" t="s">
        <v>2349</v>
      </c>
      <c r="AT410" s="17" t="s">
        <v>2350</v>
      </c>
      <c r="BE410" s="533"/>
      <c r="BF410" s="491" t="n">
        <v>670000</v>
      </c>
      <c r="BG410" s="492" t="e">
        <f aca="false">IF($BG$418&gt;BF409,IF($BG$418&lt;=BF410,1,0))</f>
        <v>#N/A</v>
      </c>
      <c r="BH410" s="492" t="e">
        <f aca="false">IF(BG410=1,BF409)</f>
        <v>#N/A</v>
      </c>
      <c r="BI410" s="492" t="e">
        <f aca="false">IF(BG410=1,BF410)</f>
        <v>#N/A</v>
      </c>
      <c r="BJ410" s="493" t="n">
        <v>350</v>
      </c>
      <c r="BK410" s="10"/>
      <c r="BL410" s="351" t="n">
        <v>250</v>
      </c>
      <c r="BM410" s="46" t="n">
        <v>123</v>
      </c>
      <c r="BN410" s="46" t="n">
        <v>124</v>
      </c>
      <c r="BO410" s="46" t="n">
        <v>125</v>
      </c>
      <c r="BP410" s="46" t="n">
        <v>125</v>
      </c>
      <c r="BQ410" s="46" t="n">
        <v>126</v>
      </c>
      <c r="BR410" s="46" t="n">
        <v>127</v>
      </c>
      <c r="BS410" s="46" t="n">
        <v>129</v>
      </c>
      <c r="BT410" s="46" t="n">
        <v>130</v>
      </c>
      <c r="BU410" s="95" t="n">
        <v>132</v>
      </c>
      <c r="BV410" s="95" t="n">
        <v>134</v>
      </c>
      <c r="BW410" s="95" t="n">
        <v>135</v>
      </c>
      <c r="BX410" s="97" t="n">
        <v>137</v>
      </c>
      <c r="BY410" s="207"/>
      <c r="BZ410" s="288" t="n">
        <v>240</v>
      </c>
      <c r="CA410" s="289" t="n">
        <v>119</v>
      </c>
      <c r="CB410" s="290" t="n">
        <v>121</v>
      </c>
      <c r="CC410" s="290" t="n">
        <v>121</v>
      </c>
      <c r="CD410" s="290" t="n">
        <v>122</v>
      </c>
      <c r="CE410" s="290" t="n">
        <v>123</v>
      </c>
      <c r="CF410" s="290" t="n">
        <v>124</v>
      </c>
      <c r="CG410" s="290" t="n">
        <v>125</v>
      </c>
      <c r="CH410" s="290" t="n">
        <v>127</v>
      </c>
      <c r="CI410" s="290" t="n">
        <v>128</v>
      </c>
      <c r="CJ410" s="290" t="n">
        <v>130</v>
      </c>
      <c r="CK410" s="290" t="n">
        <v>132</v>
      </c>
      <c r="CL410" s="291" t="n">
        <v>133</v>
      </c>
      <c r="CM410" s="10"/>
      <c r="CN410" s="207"/>
      <c r="CO410" s="429" t="n">
        <v>320</v>
      </c>
      <c r="CP410" s="430" t="e">
        <f aca="false">IF($CT$388&gt;CO409,IF($CT$388&lt;=CO410,1,0))</f>
        <v>#REF!</v>
      </c>
      <c r="CQ410" s="59"/>
      <c r="CR410" s="207"/>
      <c r="CS410" s="207"/>
      <c r="CT410" s="351" t="n">
        <v>360</v>
      </c>
      <c r="CU410" s="95" t="e">
        <f aca="false">IF($CT$388&gt;CT409,IF($CT$388&lt;=CT410,1,0))</f>
        <v>#REF!</v>
      </c>
      <c r="CV410" s="95" t="e">
        <f aca="false">IF(CU410=1,CT409,0)</f>
        <v>#REF!</v>
      </c>
      <c r="CW410" s="97" t="e">
        <f aca="false">IF(CU410=1,CT410,0)</f>
        <v>#REF!</v>
      </c>
      <c r="CX410" s="207"/>
      <c r="CY410" s="208"/>
      <c r="CZ410" s="10"/>
      <c r="DA410" s="647"/>
      <c r="DB410" s="648"/>
      <c r="DC410" s="648"/>
      <c r="DD410" s="648"/>
      <c r="DE410" s="648"/>
      <c r="DF410" s="648"/>
      <c r="DG410" s="648"/>
      <c r="DH410" s="649"/>
      <c r="DI410" s="649"/>
      <c r="DJ410" s="649"/>
      <c r="DK410" s="584"/>
      <c r="DL410" s="584"/>
      <c r="DM410" s="584"/>
      <c r="DN410" s="584"/>
      <c r="DO410" s="584"/>
      <c r="DP410" s="207"/>
      <c r="DQ410" s="207"/>
      <c r="DR410" s="207"/>
      <c r="DS410" s="207"/>
      <c r="DT410" s="207"/>
      <c r="DU410" s="207"/>
      <c r="DV410" s="207"/>
      <c r="DW410" s="207"/>
      <c r="DX410" s="207"/>
      <c r="DY410" s="207"/>
      <c r="DZ410" s="207"/>
      <c r="EA410" s="207"/>
      <c r="EB410" s="207"/>
      <c r="EC410" s="207"/>
      <c r="ED410" s="584"/>
      <c r="EE410" s="584"/>
      <c r="EF410" s="584"/>
      <c r="EG410" s="584"/>
      <c r="EH410" s="584"/>
      <c r="EI410" s="584"/>
      <c r="EJ410" s="584"/>
      <c r="EK410" s="584"/>
      <c r="EL410" s="584"/>
      <c r="EM410" s="584"/>
      <c r="EN410" s="584"/>
      <c r="EO410" s="645"/>
      <c r="EP410" s="584"/>
      <c r="EQ410" s="584"/>
      <c r="ER410" s="584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</row>
    <row r="411" customFormat="false" ht="16.5" hidden="false" customHeight="false" outlineLevel="0" collapsed="false">
      <c r="AI411" s="16" t="s">
        <v>2068</v>
      </c>
      <c r="AJ411" s="16" t="s">
        <v>438</v>
      </c>
      <c r="AK411" s="16" t="s">
        <v>2343</v>
      </c>
      <c r="AL411" s="17" t="s">
        <v>450</v>
      </c>
      <c r="AM411" s="17" t="s">
        <v>2351</v>
      </c>
      <c r="AN411" s="17" t="s">
        <v>130</v>
      </c>
      <c r="AO411" s="17" t="s">
        <v>36</v>
      </c>
      <c r="AP411" s="16" t="n">
        <v>2857</v>
      </c>
      <c r="AQ411" s="16" t="n">
        <v>2857</v>
      </c>
      <c r="AR411" s="16" t="str">
        <f aca="false">+CONCATENATE(AK411,AL411)</f>
        <v>GOTEBORG22</v>
      </c>
      <c r="AS411" s="16" t="s">
        <v>438</v>
      </c>
      <c r="AT411" s="17" t="s">
        <v>1839</v>
      </c>
      <c r="BE411" s="533"/>
      <c r="BF411" s="491" t="n">
        <v>700000</v>
      </c>
      <c r="BG411" s="492" t="e">
        <f aca="false">IF($BG$418&gt;BF410,IF($BG$418&lt;=BF411,1,0))</f>
        <v>#N/A</v>
      </c>
      <c r="BH411" s="492" t="e">
        <f aca="false">IF(BG411=1,BF410)</f>
        <v>#N/A</v>
      </c>
      <c r="BI411" s="492" t="e">
        <f aca="false">IF(BG411=1,BF411)</f>
        <v>#N/A</v>
      </c>
      <c r="BJ411" s="493" t="n">
        <v>340</v>
      </c>
      <c r="BK411" s="10"/>
      <c r="BL411" s="351" t="n">
        <v>260</v>
      </c>
      <c r="BM411" s="46" t="n">
        <v>126</v>
      </c>
      <c r="BN411" s="46" t="n">
        <v>127</v>
      </c>
      <c r="BO411" s="46" t="n">
        <v>128</v>
      </c>
      <c r="BP411" s="46" t="n">
        <v>129</v>
      </c>
      <c r="BQ411" s="46" t="n">
        <v>130</v>
      </c>
      <c r="BR411" s="46" t="n">
        <v>131</v>
      </c>
      <c r="BS411" s="46" t="n">
        <v>133</v>
      </c>
      <c r="BT411" s="95" t="n">
        <v>134</v>
      </c>
      <c r="BU411" s="95" t="n">
        <v>136</v>
      </c>
      <c r="BV411" s="95" t="n">
        <v>137</v>
      </c>
      <c r="BW411" s="95" t="n">
        <v>139</v>
      </c>
      <c r="BX411" s="97" t="n">
        <v>141</v>
      </c>
      <c r="BY411" s="207"/>
      <c r="BZ411" s="288" t="n">
        <v>250</v>
      </c>
      <c r="CA411" s="289" t="n">
        <v>123</v>
      </c>
      <c r="CB411" s="290" t="n">
        <v>124</v>
      </c>
      <c r="CC411" s="290" t="n">
        <v>125</v>
      </c>
      <c r="CD411" s="290" t="n">
        <v>125</v>
      </c>
      <c r="CE411" s="290" t="n">
        <v>126</v>
      </c>
      <c r="CF411" s="290" t="n">
        <v>127</v>
      </c>
      <c r="CG411" s="290" t="n">
        <v>129</v>
      </c>
      <c r="CH411" s="290" t="n">
        <v>130</v>
      </c>
      <c r="CI411" s="290" t="n">
        <v>132</v>
      </c>
      <c r="CJ411" s="290" t="n">
        <v>134</v>
      </c>
      <c r="CK411" s="290" t="n">
        <v>135</v>
      </c>
      <c r="CL411" s="291" t="n">
        <v>137</v>
      </c>
      <c r="CM411" s="10"/>
      <c r="CN411" s="207"/>
      <c r="CO411" s="429" t="n">
        <v>340</v>
      </c>
      <c r="CP411" s="430" t="e">
        <f aca="false">IF($CT$388&gt;CO410,IF($CT$388&lt;=CO411,1,0))</f>
        <v>#REF!</v>
      </c>
      <c r="CQ411" s="59"/>
      <c r="CR411" s="207"/>
      <c r="CS411" s="207"/>
      <c r="CT411" s="351" t="n">
        <v>370</v>
      </c>
      <c r="CU411" s="95" t="e">
        <f aca="false">IF($CT$388&gt;CT410,IF($CT$388&lt;=CT411,1,0))</f>
        <v>#REF!</v>
      </c>
      <c r="CV411" s="95" t="e">
        <f aca="false">IF(CU411=1,CT410,0)</f>
        <v>#REF!</v>
      </c>
      <c r="CW411" s="97" t="e">
        <f aca="false">IF(CU411=1,CT411,0)</f>
        <v>#REF!</v>
      </c>
      <c r="CX411" s="207"/>
      <c r="CY411" s="208"/>
      <c r="CZ411" s="10"/>
      <c r="DA411" s="647"/>
      <c r="DB411" s="648"/>
      <c r="DC411" s="648"/>
      <c r="DD411" s="648"/>
      <c r="DE411" s="648"/>
      <c r="DF411" s="648"/>
      <c r="DG411" s="648"/>
      <c r="DH411" s="649"/>
      <c r="DI411" s="649"/>
      <c r="DJ411" s="649"/>
      <c r="DK411" s="584"/>
      <c r="DL411" s="662" t="s">
        <v>111</v>
      </c>
      <c r="DM411" s="663" t="s">
        <v>112</v>
      </c>
      <c r="DN411" s="584"/>
      <c r="DO411" s="584"/>
      <c r="DP411" s="207"/>
      <c r="DQ411" s="207"/>
      <c r="DR411" s="207"/>
      <c r="DS411" s="207"/>
      <c r="DT411" s="207"/>
      <c r="DU411" s="207"/>
      <c r="DV411" s="207"/>
      <c r="DW411" s="207"/>
      <c r="DX411" s="207"/>
      <c r="DY411" s="207"/>
      <c r="DZ411" s="207"/>
      <c r="EA411" s="207"/>
      <c r="EB411" s="207"/>
      <c r="EC411" s="207"/>
      <c r="ED411" s="584"/>
      <c r="EE411" s="584"/>
      <c r="EF411" s="584"/>
      <c r="EG411" s="584"/>
      <c r="EH411" s="584"/>
      <c r="EI411" s="584"/>
      <c r="EJ411" s="584"/>
      <c r="EK411" s="584"/>
      <c r="EL411" s="584"/>
      <c r="EM411" s="584"/>
      <c r="EN411" s="584"/>
      <c r="EO411" s="645"/>
      <c r="EP411" s="584"/>
      <c r="EQ411" s="584"/>
      <c r="ER411" s="584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</row>
    <row r="412" customFormat="false" ht="15.75" hidden="false" customHeight="false" outlineLevel="0" collapsed="false">
      <c r="AI412" s="16" t="s">
        <v>1049</v>
      </c>
      <c r="AJ412" s="16" t="s">
        <v>49</v>
      </c>
      <c r="AK412" s="17" t="s">
        <v>1050</v>
      </c>
      <c r="AL412" s="17" t="s">
        <v>880</v>
      </c>
      <c r="AM412" s="17" t="n">
        <v>168</v>
      </c>
      <c r="AN412" s="17" t="s">
        <v>541</v>
      </c>
      <c r="AO412" s="17" t="s">
        <v>36</v>
      </c>
      <c r="AP412" s="16" t="n">
        <v>8989</v>
      </c>
      <c r="AQ412" s="16" t="n">
        <v>9842</v>
      </c>
      <c r="AR412" s="16" t="str">
        <f aca="false">+CONCATENATE(AK412,AL412)</f>
        <v>GRAZ17</v>
      </c>
      <c r="AS412" s="16" t="s">
        <v>2352</v>
      </c>
      <c r="AT412" s="17" t="s">
        <v>1737</v>
      </c>
      <c r="BE412" s="533"/>
      <c r="BF412" s="491" t="n">
        <v>740000</v>
      </c>
      <c r="BG412" s="492" t="e">
        <f aca="false">IF($BG$418&gt;BF411,IF($BG$418&lt;=BF412,1,0))</f>
        <v>#N/A</v>
      </c>
      <c r="BH412" s="492" t="e">
        <f aca="false">IF(BG412=1,BF411)</f>
        <v>#N/A</v>
      </c>
      <c r="BI412" s="492" t="e">
        <f aca="false">IF(BG412=1,BF412)</f>
        <v>#N/A</v>
      </c>
      <c r="BJ412" s="493" t="n">
        <v>330</v>
      </c>
      <c r="BK412" s="10"/>
      <c r="BL412" s="351" t="n">
        <v>270</v>
      </c>
      <c r="BM412" s="46" t="n">
        <v>130</v>
      </c>
      <c r="BN412" s="46" t="n">
        <v>132</v>
      </c>
      <c r="BO412" s="46" t="n">
        <v>132</v>
      </c>
      <c r="BP412" s="46" t="n">
        <v>133</v>
      </c>
      <c r="BQ412" s="46" t="n">
        <v>134</v>
      </c>
      <c r="BR412" s="46" t="n">
        <v>135</v>
      </c>
      <c r="BS412" s="95" t="n">
        <v>137</v>
      </c>
      <c r="BT412" s="95" t="n">
        <v>138</v>
      </c>
      <c r="BU412" s="95" t="n">
        <v>140</v>
      </c>
      <c r="BV412" s="95" t="n">
        <v>141</v>
      </c>
      <c r="BW412" s="95" t="n">
        <v>143</v>
      </c>
      <c r="BX412" s="97" t="n">
        <v>145</v>
      </c>
      <c r="BY412" s="207"/>
      <c r="BZ412" s="288" t="n">
        <v>260</v>
      </c>
      <c r="CA412" s="289" t="n">
        <v>126</v>
      </c>
      <c r="CB412" s="290" t="n">
        <v>127</v>
      </c>
      <c r="CC412" s="290" t="n">
        <v>128</v>
      </c>
      <c r="CD412" s="290" t="n">
        <v>129</v>
      </c>
      <c r="CE412" s="290" t="n">
        <v>130</v>
      </c>
      <c r="CF412" s="290" t="n">
        <v>131</v>
      </c>
      <c r="CG412" s="290" t="n">
        <v>133</v>
      </c>
      <c r="CH412" s="290" t="n">
        <v>134</v>
      </c>
      <c r="CI412" s="290" t="n">
        <v>136</v>
      </c>
      <c r="CJ412" s="290" t="n">
        <v>137</v>
      </c>
      <c r="CK412" s="290" t="n">
        <v>139</v>
      </c>
      <c r="CL412" s="291" t="n">
        <v>141</v>
      </c>
      <c r="CM412" s="10"/>
      <c r="CN412" s="207"/>
      <c r="CO412" s="429" t="n">
        <v>360</v>
      </c>
      <c r="CP412" s="430" t="e">
        <f aca="false">IF($CT$388&gt;CO411,IF($CT$388&lt;=CO412,1,0))</f>
        <v>#REF!</v>
      </c>
      <c r="CQ412" s="59"/>
      <c r="CR412" s="207"/>
      <c r="CS412" s="207"/>
      <c r="CT412" s="351" t="n">
        <v>380</v>
      </c>
      <c r="CU412" s="95" t="e">
        <f aca="false">IF($CT$388&gt;CT411,IF($CT$388&lt;=CT412,1,0))</f>
        <v>#REF!</v>
      </c>
      <c r="CV412" s="95" t="e">
        <f aca="false">IF(CU412=1,CT411,0)</f>
        <v>#REF!</v>
      </c>
      <c r="CW412" s="97" t="e">
        <f aca="false">IF(CU412=1,CT412,0)</f>
        <v>#REF!</v>
      </c>
      <c r="CX412" s="207"/>
      <c r="CY412" s="208"/>
      <c r="CZ412" s="10"/>
      <c r="DA412" s="647"/>
      <c r="DB412" s="648"/>
      <c r="DC412" s="648"/>
      <c r="DD412" s="648"/>
      <c r="DE412" s="648"/>
      <c r="DF412" s="648"/>
      <c r="DG412" s="648"/>
      <c r="DH412" s="649"/>
      <c r="DI412" s="649"/>
      <c r="DJ412" s="649"/>
      <c r="DK412" s="584"/>
      <c r="DL412" s="584"/>
      <c r="DM412" s="584"/>
      <c r="DN412" s="584"/>
      <c r="DO412" s="584"/>
      <c r="DP412" s="207"/>
      <c r="DQ412" s="207"/>
      <c r="DR412" s="207"/>
      <c r="DS412" s="207"/>
      <c r="DT412" s="207"/>
      <c r="DU412" s="207"/>
      <c r="DV412" s="207"/>
      <c r="DW412" s="207"/>
      <c r="DX412" s="207"/>
      <c r="DY412" s="207"/>
      <c r="DZ412" s="207"/>
      <c r="EA412" s="207"/>
      <c r="EB412" s="207"/>
      <c r="EC412" s="207"/>
      <c r="ED412" s="584"/>
      <c r="EE412" s="584"/>
      <c r="EF412" s="584"/>
      <c r="EG412" s="584"/>
      <c r="EH412" s="584"/>
      <c r="EI412" s="584"/>
      <c r="EJ412" s="584"/>
      <c r="EK412" s="584"/>
      <c r="EL412" s="584"/>
      <c r="EM412" s="584"/>
      <c r="EN412" s="584"/>
      <c r="EO412" s="645"/>
      <c r="EP412" s="584"/>
      <c r="EQ412" s="584"/>
      <c r="ER412" s="584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</row>
    <row r="413" customFormat="false" ht="12.75" hidden="false" customHeight="false" outlineLevel="0" collapsed="false">
      <c r="AI413" s="16" t="s">
        <v>1049</v>
      </c>
      <c r="AJ413" s="16" t="s">
        <v>21</v>
      </c>
      <c r="AK413" s="17" t="s">
        <v>1050</v>
      </c>
      <c r="AL413" s="17" t="s">
        <v>888</v>
      </c>
      <c r="AM413" s="17" t="n">
        <v>348</v>
      </c>
      <c r="AN413" s="17" t="s">
        <v>518</v>
      </c>
      <c r="AO413" s="17" t="s">
        <v>36</v>
      </c>
      <c r="AP413" s="16" t="n">
        <v>9842</v>
      </c>
      <c r="AQ413" s="16" t="n">
        <v>9842</v>
      </c>
      <c r="AR413" s="16" t="str">
        <f aca="false">+CONCATENATE(AK413,AL413)</f>
        <v>GRAZ35</v>
      </c>
      <c r="AS413" s="16" t="s">
        <v>2353</v>
      </c>
      <c r="AT413" s="17" t="s">
        <v>1684</v>
      </c>
      <c r="BE413" s="533"/>
      <c r="BF413" s="491" t="n">
        <v>770000</v>
      </c>
      <c r="BG413" s="492" t="e">
        <f aca="false">IF($BG$418&gt;BF412,IF($BG$418&lt;=BF413,1,0))</f>
        <v>#N/A</v>
      </c>
      <c r="BH413" s="492" t="e">
        <f aca="false">IF(BG413=1,BF412)</f>
        <v>#N/A</v>
      </c>
      <c r="BI413" s="492" t="e">
        <f aca="false">IF(BG413=1,BF413)</f>
        <v>#N/A</v>
      </c>
      <c r="BJ413" s="493" t="n">
        <v>320</v>
      </c>
      <c r="BK413" s="10"/>
      <c r="BL413" s="351" t="n">
        <v>280</v>
      </c>
      <c r="BM413" s="46" t="n">
        <v>134</v>
      </c>
      <c r="BN413" s="46" t="n">
        <v>135</v>
      </c>
      <c r="BO413" s="46" t="n">
        <v>136</v>
      </c>
      <c r="BP413" s="46" t="n">
        <v>137</v>
      </c>
      <c r="BQ413" s="46" t="n">
        <v>138</v>
      </c>
      <c r="BR413" s="46" t="n">
        <v>139</v>
      </c>
      <c r="BS413" s="95" t="n">
        <v>140</v>
      </c>
      <c r="BT413" s="95" t="n">
        <v>142</v>
      </c>
      <c r="BU413" s="95" t="n">
        <v>143</v>
      </c>
      <c r="BV413" s="95" t="n">
        <v>145</v>
      </c>
      <c r="BW413" s="95" t="n">
        <v>147</v>
      </c>
      <c r="BX413" s="97" t="n">
        <v>148</v>
      </c>
      <c r="BY413" s="207"/>
      <c r="BZ413" s="288" t="n">
        <v>270</v>
      </c>
      <c r="CA413" s="289" t="n">
        <v>130</v>
      </c>
      <c r="CB413" s="290" t="n">
        <v>132</v>
      </c>
      <c r="CC413" s="290" t="n">
        <v>132</v>
      </c>
      <c r="CD413" s="290" t="n">
        <v>133</v>
      </c>
      <c r="CE413" s="290" t="n">
        <v>134</v>
      </c>
      <c r="CF413" s="290" t="n">
        <v>135</v>
      </c>
      <c r="CG413" s="290" t="n">
        <v>137</v>
      </c>
      <c r="CH413" s="290" t="n">
        <v>138</v>
      </c>
      <c r="CI413" s="290" t="n">
        <v>140</v>
      </c>
      <c r="CJ413" s="290" t="n">
        <v>141</v>
      </c>
      <c r="CK413" s="290" t="n">
        <v>143</v>
      </c>
      <c r="CL413" s="291" t="n">
        <v>145</v>
      </c>
      <c r="CM413" s="10"/>
      <c r="CN413" s="207"/>
      <c r="CO413" s="429" t="n">
        <v>380</v>
      </c>
      <c r="CP413" s="430" t="e">
        <f aca="false">IF($CT$388&gt;CO412,IF($CT$388&lt;=CO413,1,0))</f>
        <v>#REF!</v>
      </c>
      <c r="CQ413" s="59"/>
      <c r="CR413" s="207"/>
      <c r="CS413" s="207"/>
      <c r="CT413" s="351" t="n">
        <v>390</v>
      </c>
      <c r="CU413" s="95" t="e">
        <f aca="false">IF($CT$388&gt;CT412,IF($CT$388&lt;=CT413,1,0))</f>
        <v>#REF!</v>
      </c>
      <c r="CV413" s="95" t="e">
        <f aca="false">IF(CU413=1,CT412,0)</f>
        <v>#REF!</v>
      </c>
      <c r="CW413" s="97" t="e">
        <f aca="false">IF(CU413=1,CT413,0)</f>
        <v>#REF!</v>
      </c>
      <c r="CX413" s="207"/>
      <c r="CY413" s="208"/>
      <c r="CZ413" s="10"/>
      <c r="DA413" s="495" t="s">
        <v>1349</v>
      </c>
      <c r="DB413" s="495"/>
      <c r="DC413" s="495"/>
      <c r="DD413" s="495"/>
      <c r="DE413" s="495"/>
      <c r="DF413" s="495"/>
      <c r="DG413" s="495"/>
      <c r="DH413" s="495"/>
      <c r="DI413" s="649"/>
      <c r="DJ413" s="649"/>
      <c r="DK413" s="584"/>
      <c r="DL413" s="670" t="s">
        <v>532</v>
      </c>
      <c r="DM413" s="671" t="s">
        <v>57</v>
      </c>
      <c r="DN413" s="672"/>
      <c r="DO413" s="672"/>
      <c r="DP413" s="672"/>
      <c r="DQ413" s="672"/>
      <c r="DR413" s="672"/>
      <c r="DS413" s="673"/>
      <c r="DT413" s="622"/>
      <c r="DU413" s="207"/>
      <c r="DV413" s="207"/>
      <c r="DW413" s="207"/>
      <c r="DX413" s="207"/>
      <c r="DY413" s="207"/>
      <c r="DZ413" s="207"/>
      <c r="EA413" s="207"/>
      <c r="EB413" s="207"/>
      <c r="EC413" s="207"/>
      <c r="ED413" s="584"/>
      <c r="EE413" s="584"/>
      <c r="EF413" s="584"/>
      <c r="EG413" s="584"/>
      <c r="EH413" s="584"/>
      <c r="EI413" s="584"/>
      <c r="EJ413" s="584"/>
      <c r="EK413" s="584"/>
      <c r="EL413" s="584"/>
      <c r="EM413" s="584"/>
      <c r="EN413" s="584"/>
      <c r="EO413" s="645"/>
      <c r="EP413" s="584"/>
      <c r="EQ413" s="584"/>
      <c r="ER413" s="584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</row>
    <row r="414" customFormat="false" ht="13.5" hidden="false" customHeight="false" outlineLevel="0" collapsed="false">
      <c r="AI414" s="16" t="s">
        <v>114</v>
      </c>
      <c r="AJ414" s="16" t="s">
        <v>21</v>
      </c>
      <c r="AK414" s="17" t="s">
        <v>1058</v>
      </c>
      <c r="AL414" s="17" t="s">
        <v>486</v>
      </c>
      <c r="AM414" s="17" t="s">
        <v>2164</v>
      </c>
      <c r="AN414" s="17" t="s">
        <v>1044</v>
      </c>
      <c r="AO414" s="17" t="s">
        <v>287</v>
      </c>
      <c r="AP414" s="16" t="n">
        <v>3050</v>
      </c>
      <c r="AQ414" s="16" t="n">
        <v>3050</v>
      </c>
      <c r="AR414" s="16" t="str">
        <f aca="false">+CONCATENATE(AK414,AL414)</f>
        <v>GRENOBLE09</v>
      </c>
      <c r="AS414" s="16" t="s">
        <v>2354</v>
      </c>
      <c r="AT414" s="17" t="s">
        <v>1458</v>
      </c>
      <c r="BE414" s="533"/>
      <c r="BF414" s="491" t="n">
        <v>810000</v>
      </c>
      <c r="BG414" s="492" t="e">
        <f aca="false">IF($BG$418&gt;BF413,IF($BG$418&lt;=BF414,1,0))</f>
        <v>#N/A</v>
      </c>
      <c r="BH414" s="492" t="e">
        <f aca="false">IF(BG414=1,BF413)</f>
        <v>#N/A</v>
      </c>
      <c r="BI414" s="492" t="e">
        <f aca="false">IF(BG414=1,BF414)</f>
        <v>#N/A</v>
      </c>
      <c r="BJ414" s="493" t="n">
        <v>310</v>
      </c>
      <c r="BK414" s="10"/>
      <c r="BL414" s="351" t="n">
        <v>290</v>
      </c>
      <c r="BM414" s="46" t="n">
        <v>138</v>
      </c>
      <c r="BN414" s="46" t="n">
        <v>139</v>
      </c>
      <c r="BO414" s="46" t="n">
        <v>140</v>
      </c>
      <c r="BP414" s="46" t="n">
        <v>141</v>
      </c>
      <c r="BQ414" s="46" t="n">
        <v>142</v>
      </c>
      <c r="BR414" s="95" t="n">
        <v>143</v>
      </c>
      <c r="BS414" s="95" t="n">
        <v>144</v>
      </c>
      <c r="BT414" s="95" t="n">
        <v>145</v>
      </c>
      <c r="BU414" s="95" t="n">
        <v>147</v>
      </c>
      <c r="BV414" s="95" t="n">
        <v>148</v>
      </c>
      <c r="BW414" s="95" t="n">
        <v>150</v>
      </c>
      <c r="BX414" s="97" t="n">
        <v>151</v>
      </c>
      <c r="BY414" s="207"/>
      <c r="BZ414" s="288" t="n">
        <v>280</v>
      </c>
      <c r="CA414" s="289" t="n">
        <v>134</v>
      </c>
      <c r="CB414" s="290" t="n">
        <v>135</v>
      </c>
      <c r="CC414" s="290" t="n">
        <v>136</v>
      </c>
      <c r="CD414" s="290" t="n">
        <v>137</v>
      </c>
      <c r="CE414" s="290" t="n">
        <v>138</v>
      </c>
      <c r="CF414" s="290" t="n">
        <v>139</v>
      </c>
      <c r="CG414" s="290" t="n">
        <v>140</v>
      </c>
      <c r="CH414" s="290" t="n">
        <v>142</v>
      </c>
      <c r="CI414" s="290" t="n">
        <v>143</v>
      </c>
      <c r="CJ414" s="290" t="n">
        <v>145</v>
      </c>
      <c r="CK414" s="290" t="n">
        <v>147</v>
      </c>
      <c r="CL414" s="291" t="n">
        <v>148</v>
      </c>
      <c r="CM414" s="10"/>
      <c r="CN414" s="207"/>
      <c r="CO414" s="473" t="n">
        <v>400</v>
      </c>
      <c r="CP414" s="474" t="e">
        <f aca="false">IF($CT$388&gt;CO413,IF($CT$388&lt;=CO414,1,0))</f>
        <v>#REF!</v>
      </c>
      <c r="CQ414" s="309"/>
      <c r="CR414" s="207"/>
      <c r="CS414" s="207"/>
      <c r="CT414" s="411" t="n">
        <v>400</v>
      </c>
      <c r="CU414" s="104" t="e">
        <f aca="false">IF($CT$388&gt;CT413,IF($CT$388&lt;=CT414,1,0))</f>
        <v>#REF!</v>
      </c>
      <c r="CV414" s="104" t="e">
        <f aca="false">IF(CU414=1,CT413,0)</f>
        <v>#REF!</v>
      </c>
      <c r="CW414" s="105" t="e">
        <f aca="false">IF(CU414=1,CT414,0)</f>
        <v>#REF!</v>
      </c>
      <c r="CX414" s="207"/>
      <c r="CY414" s="208"/>
      <c r="CZ414" s="10"/>
      <c r="DA414" s="351"/>
      <c r="DB414" s="95" t="n">
        <v>9</v>
      </c>
      <c r="DC414" s="95" t="n">
        <v>13</v>
      </c>
      <c r="DD414" s="95" t="n">
        <v>17</v>
      </c>
      <c r="DE414" s="95" t="n">
        <v>21</v>
      </c>
      <c r="DF414" s="95" t="n">
        <v>25</v>
      </c>
      <c r="DG414" s="95" t="n">
        <v>29</v>
      </c>
      <c r="DH414" s="95" t="n">
        <v>33</v>
      </c>
      <c r="DI414" s="649"/>
      <c r="DJ414" s="649"/>
      <c r="DK414" s="584"/>
      <c r="DL414" s="670" t="s">
        <v>277</v>
      </c>
      <c r="DM414" s="671" t="n">
        <v>9</v>
      </c>
      <c r="DN414" s="675" t="n">
        <v>13</v>
      </c>
      <c r="DO414" s="675" t="n">
        <v>17</v>
      </c>
      <c r="DP414" s="675" t="n">
        <v>21</v>
      </c>
      <c r="DQ414" s="675" t="n">
        <v>25</v>
      </c>
      <c r="DR414" s="675" t="n">
        <v>29</v>
      </c>
      <c r="DS414" s="676" t="n">
        <v>33</v>
      </c>
      <c r="DT414" s="622"/>
      <c r="DU414" s="207"/>
      <c r="DV414" s="207"/>
      <c r="DW414" s="207"/>
      <c r="DX414" s="207"/>
      <c r="DY414" s="207"/>
      <c r="DZ414" s="207"/>
      <c r="EA414" s="207"/>
      <c r="EB414" s="207"/>
      <c r="EC414" s="207"/>
      <c r="ED414" s="584"/>
      <c r="EE414" s="584"/>
      <c r="EF414" s="584"/>
      <c r="EG414" s="584"/>
      <c r="EH414" s="584"/>
      <c r="EI414" s="584"/>
      <c r="EJ414" s="584"/>
      <c r="EK414" s="584"/>
      <c r="EL414" s="584"/>
      <c r="EM414" s="584"/>
      <c r="EN414" s="584"/>
      <c r="EO414" s="645"/>
      <c r="EP414" s="584"/>
      <c r="EQ414" s="584"/>
      <c r="ER414" s="584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</row>
    <row r="415" customFormat="false" ht="13.5" hidden="false" customHeight="false" outlineLevel="0" collapsed="false">
      <c r="AI415" s="16" t="s">
        <v>114</v>
      </c>
      <c r="AJ415" s="16" t="s">
        <v>2355</v>
      </c>
      <c r="AK415" s="17" t="s">
        <v>1058</v>
      </c>
      <c r="AL415" s="17" t="s">
        <v>620</v>
      </c>
      <c r="AM415" s="17" t="s">
        <v>2168</v>
      </c>
      <c r="AN415" s="17" t="s">
        <v>1053</v>
      </c>
      <c r="AO415" s="17" t="s">
        <v>304</v>
      </c>
      <c r="AP415" s="16" t="n">
        <v>3050</v>
      </c>
      <c r="AQ415" s="16" t="n">
        <v>3050</v>
      </c>
      <c r="AR415" s="16" t="str">
        <f aca="false">+CONCATENATE(AK415,AL415)</f>
        <v>GRENOBLE27</v>
      </c>
      <c r="AS415" s="16" t="s">
        <v>2356</v>
      </c>
      <c r="AT415" s="17" t="s">
        <v>1464</v>
      </c>
      <c r="BE415" s="533"/>
      <c r="BF415" s="491" t="n">
        <v>840000</v>
      </c>
      <c r="BG415" s="492" t="e">
        <f aca="false">IF($BG$418&gt;BF414,IF($BG$418&lt;=BF415,1,0))</f>
        <v>#N/A</v>
      </c>
      <c r="BH415" s="492" t="e">
        <f aca="false">IF(BG415=1,BF414)</f>
        <v>#N/A</v>
      </c>
      <c r="BI415" s="492" t="e">
        <f aca="false">IF(BG415=1,BF415)</f>
        <v>#N/A</v>
      </c>
      <c r="BJ415" s="493" t="n">
        <v>300</v>
      </c>
      <c r="BK415" s="10"/>
      <c r="BL415" s="351" t="n">
        <v>300</v>
      </c>
      <c r="BM415" s="46" t="n">
        <v>141</v>
      </c>
      <c r="BN415" s="46" t="n">
        <v>142</v>
      </c>
      <c r="BO415" s="46" t="n">
        <v>143</v>
      </c>
      <c r="BP415" s="46" t="n">
        <v>144</v>
      </c>
      <c r="BQ415" s="95" t="n">
        <v>145</v>
      </c>
      <c r="BR415" s="95" t="n">
        <v>146</v>
      </c>
      <c r="BS415" s="95" t="n">
        <v>147</v>
      </c>
      <c r="BT415" s="95" t="n">
        <v>149</v>
      </c>
      <c r="BU415" s="95" t="n">
        <v>150</v>
      </c>
      <c r="BV415" s="95" t="n">
        <v>152</v>
      </c>
      <c r="BW415" s="95" t="n">
        <v>153</v>
      </c>
      <c r="BX415" s="97" t="n">
        <v>155</v>
      </c>
      <c r="BY415" s="207"/>
      <c r="BZ415" s="288" t="n">
        <v>290</v>
      </c>
      <c r="CA415" s="289" t="n">
        <v>138</v>
      </c>
      <c r="CB415" s="290" t="n">
        <v>139</v>
      </c>
      <c r="CC415" s="290" t="n">
        <v>140</v>
      </c>
      <c r="CD415" s="290" t="n">
        <v>141</v>
      </c>
      <c r="CE415" s="290" t="n">
        <v>142</v>
      </c>
      <c r="CF415" s="290" t="n">
        <v>143</v>
      </c>
      <c r="CG415" s="290" t="n">
        <v>144</v>
      </c>
      <c r="CH415" s="290" t="n">
        <v>145</v>
      </c>
      <c r="CI415" s="290" t="n">
        <v>147</v>
      </c>
      <c r="CJ415" s="290" t="n">
        <v>148</v>
      </c>
      <c r="CK415" s="290" t="n">
        <v>150</v>
      </c>
      <c r="CL415" s="291" t="n">
        <v>151</v>
      </c>
      <c r="CM415" s="10"/>
      <c r="CN415" s="207"/>
      <c r="CO415" s="207"/>
      <c r="CP415" s="207"/>
      <c r="CQ415" s="207"/>
      <c r="CR415" s="207"/>
      <c r="CS415" s="207"/>
      <c r="CT415" s="207"/>
      <c r="CU415" s="207"/>
      <c r="CV415" s="207"/>
      <c r="CW415" s="207"/>
      <c r="CX415" s="207"/>
      <c r="CY415" s="208"/>
      <c r="CZ415" s="10"/>
      <c r="DA415" s="351" t="n">
        <v>200</v>
      </c>
      <c r="DB415" s="46"/>
      <c r="DC415" s="95" t="n">
        <v>4</v>
      </c>
      <c r="DD415" s="95" t="n">
        <v>3.5</v>
      </c>
      <c r="DE415" s="95" t="n">
        <v>3</v>
      </c>
      <c r="DF415" s="95" t="n">
        <v>2.5</v>
      </c>
      <c r="DG415" s="95"/>
      <c r="DH415" s="46"/>
      <c r="DI415" s="649"/>
      <c r="DJ415" s="649"/>
      <c r="DK415" s="584"/>
      <c r="DL415" s="670" t="n">
        <v>200</v>
      </c>
      <c r="DM415" s="608" t="s">
        <v>443</v>
      </c>
      <c r="DN415" s="609" t="n">
        <v>4</v>
      </c>
      <c r="DO415" s="609" t="n">
        <v>3.5</v>
      </c>
      <c r="DP415" s="609" t="n">
        <v>3</v>
      </c>
      <c r="DQ415" s="609" t="n">
        <v>2.5</v>
      </c>
      <c r="DR415" s="609" t="s">
        <v>443</v>
      </c>
      <c r="DS415" s="678" t="s">
        <v>443</v>
      </c>
      <c r="DT415" s="622"/>
      <c r="DU415" s="207"/>
      <c r="DV415" s="207"/>
      <c r="DW415" s="207"/>
      <c r="DX415" s="207"/>
      <c r="DY415" s="207"/>
      <c r="DZ415" s="207"/>
      <c r="EA415" s="207"/>
      <c r="EB415" s="207"/>
      <c r="EC415" s="207"/>
      <c r="ED415" s="584"/>
      <c r="EE415" s="584"/>
      <c r="EF415" s="584"/>
      <c r="EG415" s="584"/>
      <c r="EH415" s="584"/>
      <c r="EI415" s="584"/>
      <c r="EJ415" s="584"/>
      <c r="EK415" s="584"/>
      <c r="EL415" s="584"/>
      <c r="EM415" s="584"/>
      <c r="EN415" s="584"/>
      <c r="EO415" s="645"/>
      <c r="EP415" s="584"/>
      <c r="EQ415" s="584"/>
      <c r="ER415" s="584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</row>
    <row r="416" customFormat="false" ht="13.5" hidden="false" customHeight="false" outlineLevel="0" collapsed="false">
      <c r="AI416" s="16" t="s">
        <v>495</v>
      </c>
      <c r="AJ416" s="16" t="s">
        <v>21</v>
      </c>
      <c r="AK416" s="17" t="s">
        <v>1064</v>
      </c>
      <c r="AL416" s="17" t="s">
        <v>2357</v>
      </c>
      <c r="AM416" s="17" t="s">
        <v>1435</v>
      </c>
      <c r="AN416" s="17" t="s">
        <v>36</v>
      </c>
      <c r="AO416" s="17" t="s">
        <v>36</v>
      </c>
      <c r="AP416" s="16" t="n">
        <v>11810</v>
      </c>
      <c r="AQ416" s="16" t="n">
        <v>11810</v>
      </c>
      <c r="AR416" s="16" t="str">
        <f aca="false">+CONCATENATE(AK416,AL416)</f>
        <v>GUANGZHOU02L</v>
      </c>
      <c r="AS416" s="16" t="s">
        <v>2358</v>
      </c>
      <c r="AT416" s="17" t="s">
        <v>1437</v>
      </c>
      <c r="BE416" s="533"/>
      <c r="BF416" s="525" t="n">
        <v>870000</v>
      </c>
      <c r="BG416" s="492" t="e">
        <f aca="false">IF($BG$418&gt;BF415,IF($BG$418&lt;=BF416,1,0))</f>
        <v>#N/A</v>
      </c>
      <c r="BH416" s="528" t="e">
        <f aca="false">IF(BG416=1,BF415)</f>
        <v>#N/A</v>
      </c>
      <c r="BI416" s="528" t="e">
        <f aca="false">IF(BG416=1,BF416)</f>
        <v>#N/A</v>
      </c>
      <c r="BJ416" s="529" t="s">
        <v>627</v>
      </c>
      <c r="BK416" s="10"/>
      <c r="BL416" s="351" t="n">
        <v>310</v>
      </c>
      <c r="BM416" s="46" t="n">
        <v>145</v>
      </c>
      <c r="BN416" s="46" t="n">
        <v>146</v>
      </c>
      <c r="BO416" s="46" t="n">
        <v>147</v>
      </c>
      <c r="BP416" s="95" t="n">
        <v>147</v>
      </c>
      <c r="BQ416" s="95" t="n">
        <v>148</v>
      </c>
      <c r="BR416" s="95" t="n">
        <v>149</v>
      </c>
      <c r="BS416" s="95" t="n">
        <v>151</v>
      </c>
      <c r="BT416" s="95" t="n">
        <v>152</v>
      </c>
      <c r="BU416" s="95" t="n">
        <v>153</v>
      </c>
      <c r="BV416" s="95" t="n">
        <v>155</v>
      </c>
      <c r="BW416" s="95" t="n">
        <v>156</v>
      </c>
      <c r="BX416" s="632"/>
      <c r="BY416" s="207"/>
      <c r="BZ416" s="288" t="n">
        <v>300</v>
      </c>
      <c r="CA416" s="289" t="n">
        <v>141</v>
      </c>
      <c r="CB416" s="290" t="n">
        <v>142</v>
      </c>
      <c r="CC416" s="290" t="n">
        <v>143</v>
      </c>
      <c r="CD416" s="290" t="n">
        <v>144</v>
      </c>
      <c r="CE416" s="290" t="n">
        <v>145</v>
      </c>
      <c r="CF416" s="290" t="n">
        <v>146</v>
      </c>
      <c r="CG416" s="290" t="n">
        <v>147</v>
      </c>
      <c r="CH416" s="290" t="n">
        <v>149</v>
      </c>
      <c r="CI416" s="290" t="n">
        <v>150</v>
      </c>
      <c r="CJ416" s="290" t="n">
        <v>152</v>
      </c>
      <c r="CK416" s="290" t="n">
        <v>153</v>
      </c>
      <c r="CL416" s="291" t="n">
        <v>155</v>
      </c>
      <c r="CM416" s="10"/>
      <c r="CN416" s="207"/>
      <c r="CO416" s="640" t="s">
        <v>628</v>
      </c>
      <c r="CP416" s="640"/>
      <c r="CQ416" s="640"/>
      <c r="CR416" s="479" t="s">
        <v>629</v>
      </c>
      <c r="CS416" s="207"/>
      <c r="CT416" s="641" t="s">
        <v>630</v>
      </c>
      <c r="CU416" s="641"/>
      <c r="CV416" s="95" t="e">
        <f aca="false">$CS$169</f>
        <v>#REF!</v>
      </c>
      <c r="CW416" s="95"/>
      <c r="CX416" s="207"/>
      <c r="CY416" s="208"/>
      <c r="CZ416" s="10"/>
      <c r="DA416" s="351" t="n">
        <v>220</v>
      </c>
      <c r="DB416" s="46"/>
      <c r="DC416" s="95" t="n">
        <v>5</v>
      </c>
      <c r="DD416" s="95" t="n">
        <v>4</v>
      </c>
      <c r="DE416" s="95" t="n">
        <v>3.5</v>
      </c>
      <c r="DF416" s="95" t="n">
        <v>3</v>
      </c>
      <c r="DG416" s="95" t="n">
        <v>2</v>
      </c>
      <c r="DH416" s="46"/>
      <c r="DI416" s="649"/>
      <c r="DJ416" s="649"/>
      <c r="DK416" s="584"/>
      <c r="DL416" s="679" t="n">
        <v>220</v>
      </c>
      <c r="DM416" s="612" t="s">
        <v>443</v>
      </c>
      <c r="DN416" s="613" t="n">
        <v>5</v>
      </c>
      <c r="DO416" s="613" t="n">
        <v>4</v>
      </c>
      <c r="DP416" s="613" t="n">
        <v>3.5</v>
      </c>
      <c r="DQ416" s="613" t="n">
        <v>3</v>
      </c>
      <c r="DR416" s="613" t="n">
        <v>2</v>
      </c>
      <c r="DS416" s="680" t="s">
        <v>443</v>
      </c>
      <c r="DT416" s="622"/>
      <c r="DU416" s="207"/>
      <c r="DV416" s="207"/>
      <c r="DW416" s="207"/>
      <c r="DX416" s="207"/>
      <c r="DY416" s="207"/>
      <c r="DZ416" s="207"/>
      <c r="EA416" s="207"/>
      <c r="EB416" s="207"/>
      <c r="EC416" s="207"/>
      <c r="ED416" s="584"/>
      <c r="EE416" s="584"/>
      <c r="EF416" s="584"/>
      <c r="EG416" s="584"/>
      <c r="EH416" s="584"/>
      <c r="EI416" s="584"/>
      <c r="EJ416" s="584"/>
      <c r="EK416" s="584"/>
      <c r="EL416" s="584"/>
      <c r="EM416" s="584"/>
      <c r="EN416" s="584"/>
      <c r="EO416" s="645"/>
      <c r="EP416" s="584"/>
      <c r="EQ416" s="584"/>
      <c r="ER416" s="584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</row>
    <row r="417" customFormat="false" ht="13.5" hidden="false" customHeight="false" outlineLevel="0" collapsed="false">
      <c r="AI417" s="16" t="s">
        <v>495</v>
      </c>
      <c r="AJ417" s="16" t="s">
        <v>21</v>
      </c>
      <c r="AK417" s="17" t="s">
        <v>1064</v>
      </c>
      <c r="AL417" s="17" t="s">
        <v>2359</v>
      </c>
      <c r="AM417" s="17" t="s">
        <v>1435</v>
      </c>
      <c r="AN417" s="17" t="s">
        <v>36</v>
      </c>
      <c r="AO417" s="17" t="s">
        <v>36</v>
      </c>
      <c r="AP417" s="16" t="n">
        <v>12467</v>
      </c>
      <c r="AQ417" s="16" t="n">
        <v>12467</v>
      </c>
      <c r="AR417" s="16" t="str">
        <f aca="false">+CONCATENATE(AK417,AL417)</f>
        <v>GUANGZHOU02R</v>
      </c>
      <c r="AS417" s="16" t="s">
        <v>2360</v>
      </c>
      <c r="AT417" s="17" t="s">
        <v>1437</v>
      </c>
      <c r="BE417" s="533"/>
      <c r="BF417" s="534" t="n">
        <v>12</v>
      </c>
      <c r="BG417" s="534"/>
      <c r="BH417" s="534"/>
      <c r="BI417" s="534"/>
      <c r="BJ417" s="536"/>
      <c r="BK417" s="10"/>
      <c r="BL417" s="351" t="n">
        <v>320</v>
      </c>
      <c r="BM417" s="46" t="n">
        <v>148</v>
      </c>
      <c r="BN417" s="46" t="n">
        <v>149</v>
      </c>
      <c r="BO417" s="95" t="n">
        <v>150</v>
      </c>
      <c r="BP417" s="95" t="n">
        <v>151</v>
      </c>
      <c r="BQ417" s="95" t="n">
        <v>152</v>
      </c>
      <c r="BR417" s="95" t="n">
        <v>153</v>
      </c>
      <c r="BS417" s="95" t="n">
        <v>154</v>
      </c>
      <c r="BT417" s="95" t="n">
        <v>155</v>
      </c>
      <c r="BU417" s="95" t="n">
        <v>157</v>
      </c>
      <c r="BV417" s="95" t="n">
        <v>158</v>
      </c>
      <c r="BW417" s="95" t="n">
        <v>160</v>
      </c>
      <c r="BX417" s="632"/>
      <c r="BY417" s="207"/>
      <c r="BZ417" s="288" t="n">
        <v>310</v>
      </c>
      <c r="CA417" s="289" t="n">
        <v>145</v>
      </c>
      <c r="CB417" s="290" t="n">
        <v>146</v>
      </c>
      <c r="CC417" s="290" t="n">
        <v>147</v>
      </c>
      <c r="CD417" s="290" t="n">
        <v>147</v>
      </c>
      <c r="CE417" s="290" t="n">
        <v>148</v>
      </c>
      <c r="CF417" s="290" t="n">
        <v>149</v>
      </c>
      <c r="CG417" s="290" t="n">
        <v>151</v>
      </c>
      <c r="CH417" s="290" t="n">
        <v>152</v>
      </c>
      <c r="CI417" s="290" t="n">
        <v>153</v>
      </c>
      <c r="CJ417" s="290" t="n">
        <v>155</v>
      </c>
      <c r="CK417" s="290" t="n">
        <v>156</v>
      </c>
      <c r="CL417" s="291" t="s">
        <v>443</v>
      </c>
      <c r="CM417" s="10"/>
      <c r="CN417" s="207"/>
      <c r="CO417" s="642" t="n">
        <v>-15</v>
      </c>
      <c r="CP417" s="643" t="n">
        <f aca="false">IF(CT389&lt;=CO417,1,0)</f>
        <v>0</v>
      </c>
      <c r="CQ417" s="644" t="n">
        <f aca="false">IF(CP417=1,CO417,0)</f>
        <v>0</v>
      </c>
      <c r="CR417" s="484" t="n">
        <f aca="false">CV423</f>
        <v>20</v>
      </c>
      <c r="CS417" s="207"/>
      <c r="CT417" s="641" t="s">
        <v>631</v>
      </c>
      <c r="CU417" s="641"/>
      <c r="CV417" s="95" t="e">
        <f aca="false">LOOKUP(1,CU394:CU414,CV394:CV414)</f>
        <v>#N/A</v>
      </c>
      <c r="CW417" s="95" t="e">
        <f aca="false">IF(CV419&gt;CV420,1,0)</f>
        <v>#N/A</v>
      </c>
      <c r="CX417" s="207"/>
      <c r="CY417" s="208"/>
      <c r="CZ417" s="10"/>
      <c r="DA417" s="351" t="n">
        <v>240</v>
      </c>
      <c r="DB417" s="46"/>
      <c r="DC417" s="95" t="n">
        <v>6</v>
      </c>
      <c r="DD417" s="95" t="n">
        <v>5</v>
      </c>
      <c r="DE417" s="95" t="n">
        <v>4.5</v>
      </c>
      <c r="DF417" s="95" t="n">
        <v>3.5</v>
      </c>
      <c r="DG417" s="95" t="n">
        <v>2.5</v>
      </c>
      <c r="DH417" s="46"/>
      <c r="DI417" s="649"/>
      <c r="DJ417" s="649"/>
      <c r="DK417" s="584"/>
      <c r="DL417" s="679" t="n">
        <v>240</v>
      </c>
      <c r="DM417" s="612" t="s">
        <v>443</v>
      </c>
      <c r="DN417" s="613" t="n">
        <v>6</v>
      </c>
      <c r="DO417" s="613" t="n">
        <v>5</v>
      </c>
      <c r="DP417" s="613" t="n">
        <v>4.5</v>
      </c>
      <c r="DQ417" s="613" t="n">
        <v>3.5</v>
      </c>
      <c r="DR417" s="613" t="n">
        <v>2.5</v>
      </c>
      <c r="DS417" s="680" t="s">
        <v>443</v>
      </c>
      <c r="DT417" s="622"/>
      <c r="DU417" s="207"/>
      <c r="DV417" s="207"/>
      <c r="DW417" s="207"/>
      <c r="DX417" s="207"/>
      <c r="DY417" s="207"/>
      <c r="DZ417" s="207"/>
      <c r="EA417" s="207"/>
      <c r="EB417" s="207"/>
      <c r="EC417" s="207"/>
      <c r="ED417" s="584"/>
      <c r="EE417" s="584"/>
      <c r="EF417" s="584"/>
      <c r="EG417" s="584"/>
      <c r="EH417" s="584"/>
      <c r="EI417" s="584"/>
      <c r="EJ417" s="584"/>
      <c r="EK417" s="584"/>
      <c r="EL417" s="584"/>
      <c r="EM417" s="584"/>
      <c r="EN417" s="584"/>
      <c r="EO417" s="645"/>
      <c r="EP417" s="584"/>
      <c r="EQ417" s="584"/>
      <c r="ER417" s="584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</row>
    <row r="418" customFormat="false" ht="12.75" hidden="false" customHeight="false" outlineLevel="0" collapsed="false">
      <c r="AI418" s="16" t="s">
        <v>495</v>
      </c>
      <c r="AJ418" s="16" t="s">
        <v>21</v>
      </c>
      <c r="AK418" s="17" t="s">
        <v>1064</v>
      </c>
      <c r="AL418" s="17" t="s">
        <v>2361</v>
      </c>
      <c r="AM418" s="17" t="s">
        <v>2362</v>
      </c>
      <c r="AN418" s="17" t="s">
        <v>36</v>
      </c>
      <c r="AO418" s="17" t="s">
        <v>36</v>
      </c>
      <c r="AP418" s="16" t="n">
        <v>11810</v>
      </c>
      <c r="AQ418" s="16" t="n">
        <v>12467</v>
      </c>
      <c r="AR418" s="16" t="str">
        <f aca="false">+CONCATENATE(AK418,AL418)</f>
        <v>GUANGZHOU20L</v>
      </c>
      <c r="AS418" s="16" t="s">
        <v>728</v>
      </c>
      <c r="AT418" s="17" t="s">
        <v>1447</v>
      </c>
      <c r="BE418" s="533"/>
      <c r="BF418" s="534" t="s">
        <v>1501</v>
      </c>
      <c r="BG418" s="534" t="e">
        <f aca="false">BG400</f>
        <v>#N/A</v>
      </c>
      <c r="BH418" s="534" t="e">
        <f aca="false">ROUNDUP((BG418/1000),0)</f>
        <v>#N/A</v>
      </c>
      <c r="BI418" s="585" t="n">
        <v>440</v>
      </c>
      <c r="BJ418" s="536" t="e">
        <f aca="false">IF(BH418&lt;=BI418,1,0)</f>
        <v>#N/A</v>
      </c>
      <c r="BK418" s="10"/>
      <c r="BL418" s="351" t="n">
        <v>330</v>
      </c>
      <c r="BM418" s="46" t="n">
        <v>151</v>
      </c>
      <c r="BN418" s="95" t="n">
        <v>152</v>
      </c>
      <c r="BO418" s="95" t="n">
        <v>153</v>
      </c>
      <c r="BP418" s="95" t="n">
        <v>154</v>
      </c>
      <c r="BQ418" s="95" t="n">
        <v>155</v>
      </c>
      <c r="BR418" s="95" t="n">
        <v>156</v>
      </c>
      <c r="BS418" s="95" t="n">
        <v>157</v>
      </c>
      <c r="BT418" s="95" t="n">
        <v>158</v>
      </c>
      <c r="BU418" s="95" t="n">
        <v>160</v>
      </c>
      <c r="BV418" s="95" t="n">
        <v>161</v>
      </c>
      <c r="BW418" s="95" t="n">
        <v>163</v>
      </c>
      <c r="BX418" s="632"/>
      <c r="BY418" s="207"/>
      <c r="BZ418" s="288" t="n">
        <v>320</v>
      </c>
      <c r="CA418" s="289" t="n">
        <v>148</v>
      </c>
      <c r="CB418" s="290" t="n">
        <v>149</v>
      </c>
      <c r="CC418" s="290" t="n">
        <v>150</v>
      </c>
      <c r="CD418" s="290" t="n">
        <v>151</v>
      </c>
      <c r="CE418" s="290" t="n">
        <v>152</v>
      </c>
      <c r="CF418" s="290" t="n">
        <v>153</v>
      </c>
      <c r="CG418" s="290" t="n">
        <v>154</v>
      </c>
      <c r="CH418" s="290" t="n">
        <v>155</v>
      </c>
      <c r="CI418" s="290" t="n">
        <v>157</v>
      </c>
      <c r="CJ418" s="290" t="n">
        <v>158</v>
      </c>
      <c r="CK418" s="290" t="n">
        <v>160</v>
      </c>
      <c r="CL418" s="291" t="s">
        <v>443</v>
      </c>
      <c r="CM418" s="10"/>
      <c r="CN418" s="207"/>
      <c r="CO418" s="481" t="n">
        <v>-10</v>
      </c>
      <c r="CP418" s="482" t="n">
        <f aca="false">IF($CT$389&lt;CO417,IF($CT$389&lt;=CO418,1,0),0)</f>
        <v>0</v>
      </c>
      <c r="CQ418" s="486" t="n">
        <f aca="false">IF(CP418=1,CO418,0)</f>
        <v>0</v>
      </c>
      <c r="CR418" s="207"/>
      <c r="CS418" s="207"/>
      <c r="CT418" s="641" t="s">
        <v>632</v>
      </c>
      <c r="CU418" s="641"/>
      <c r="CV418" s="95" t="e">
        <f aca="false">LOOKUP(1,CU394:CU414,CW394:CW414)</f>
        <v>#N/A</v>
      </c>
      <c r="CW418" s="95" t="e">
        <f aca="false">IF(CV420&gt;CV421,1,0)</f>
        <v>#REF!</v>
      </c>
      <c r="CX418" s="207"/>
      <c r="CY418" s="208"/>
      <c r="CZ418" s="10"/>
      <c r="DA418" s="351" t="n">
        <v>260</v>
      </c>
      <c r="DB418" s="95" t="n">
        <v>8</v>
      </c>
      <c r="DC418" s="95" t="n">
        <v>7</v>
      </c>
      <c r="DD418" s="95" t="n">
        <v>6</v>
      </c>
      <c r="DE418" s="95" t="n">
        <v>5</v>
      </c>
      <c r="DF418" s="95" t="n">
        <v>4</v>
      </c>
      <c r="DG418" s="95" t="n">
        <v>3</v>
      </c>
      <c r="DH418" s="95" t="n">
        <v>2</v>
      </c>
      <c r="DI418" s="649"/>
      <c r="DJ418" s="649"/>
      <c r="DK418" s="584"/>
      <c r="DL418" s="679" t="n">
        <v>260</v>
      </c>
      <c r="DM418" s="612" t="n">
        <v>8</v>
      </c>
      <c r="DN418" s="613" t="n">
        <v>7</v>
      </c>
      <c r="DO418" s="613" t="n">
        <v>6</v>
      </c>
      <c r="DP418" s="613" t="n">
        <v>5</v>
      </c>
      <c r="DQ418" s="613" t="n">
        <v>4</v>
      </c>
      <c r="DR418" s="613" t="n">
        <v>3</v>
      </c>
      <c r="DS418" s="680" t="n">
        <v>2</v>
      </c>
      <c r="DT418" s="622"/>
      <c r="DU418" s="207"/>
      <c r="DV418" s="207"/>
      <c r="DW418" s="207"/>
      <c r="DX418" s="207"/>
      <c r="DY418" s="207"/>
      <c r="DZ418" s="207"/>
      <c r="EA418" s="207"/>
      <c r="EB418" s="207"/>
      <c r="EC418" s="207"/>
      <c r="ED418" s="584"/>
      <c r="EE418" s="584"/>
      <c r="EF418" s="584"/>
      <c r="EG418" s="584"/>
      <c r="EH418" s="584"/>
      <c r="EI418" s="584"/>
      <c r="EJ418" s="584"/>
      <c r="EK418" s="584"/>
      <c r="EL418" s="584"/>
      <c r="EM418" s="584"/>
      <c r="EN418" s="584"/>
      <c r="EO418" s="645"/>
      <c r="EP418" s="584"/>
      <c r="EQ418" s="584"/>
      <c r="ER418" s="584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</row>
    <row r="419" customFormat="false" ht="12.75" hidden="false" customHeight="false" outlineLevel="0" collapsed="false">
      <c r="AI419" s="16" t="s">
        <v>495</v>
      </c>
      <c r="AJ419" s="16" t="s">
        <v>21</v>
      </c>
      <c r="AK419" s="17" t="s">
        <v>1064</v>
      </c>
      <c r="AL419" s="17" t="s">
        <v>2363</v>
      </c>
      <c r="AM419" s="17" t="s">
        <v>2362</v>
      </c>
      <c r="AN419" s="17" t="s">
        <v>36</v>
      </c>
      <c r="AO419" s="17" t="s">
        <v>36</v>
      </c>
      <c r="AP419" s="16" t="n">
        <v>11810</v>
      </c>
      <c r="AQ419" s="16" t="n">
        <v>11810</v>
      </c>
      <c r="AR419" s="16" t="str">
        <f aca="false">+CONCATENATE(AK419,AL419)</f>
        <v>GUANGZHOU20R</v>
      </c>
      <c r="AS419" s="16" t="s">
        <v>2364</v>
      </c>
      <c r="AT419" s="17" t="s">
        <v>1447</v>
      </c>
      <c r="BE419" s="533"/>
      <c r="BF419" s="534" t="s">
        <v>746</v>
      </c>
      <c r="BG419" s="534" t="e">
        <f aca="false">LOOKUP(1,BG403:BG416,BH403:BH416)</f>
        <v>#N/A</v>
      </c>
      <c r="BH419" s="534"/>
      <c r="BI419" s="585" t="n">
        <v>480</v>
      </c>
      <c r="BJ419" s="536" t="e">
        <f aca="false">IF($BH$418&gt;=BI419,IF($BH$418&lt;BI420,1,0))</f>
        <v>#N/A</v>
      </c>
      <c r="BK419" s="10"/>
      <c r="BL419" s="351" t="n">
        <v>340</v>
      </c>
      <c r="BM419" s="95" t="n">
        <v>155</v>
      </c>
      <c r="BN419" s="95" t="n">
        <v>156</v>
      </c>
      <c r="BO419" s="95" t="n">
        <v>156</v>
      </c>
      <c r="BP419" s="95" t="n">
        <v>157</v>
      </c>
      <c r="BQ419" s="95" t="n">
        <v>158</v>
      </c>
      <c r="BR419" s="95" t="n">
        <v>159</v>
      </c>
      <c r="BS419" s="95" t="n">
        <v>160</v>
      </c>
      <c r="BT419" s="95" t="n">
        <v>162</v>
      </c>
      <c r="BU419" s="95" t="n">
        <v>163</v>
      </c>
      <c r="BV419" s="95" t="n">
        <v>164</v>
      </c>
      <c r="BW419" s="95" t="n">
        <v>166</v>
      </c>
      <c r="BX419" s="632"/>
      <c r="BY419" s="207"/>
      <c r="BZ419" s="288" t="n">
        <v>330</v>
      </c>
      <c r="CA419" s="289" t="n">
        <v>151</v>
      </c>
      <c r="CB419" s="290" t="n">
        <v>152</v>
      </c>
      <c r="CC419" s="290" t="n">
        <v>153</v>
      </c>
      <c r="CD419" s="290" t="n">
        <v>154</v>
      </c>
      <c r="CE419" s="290" t="n">
        <v>155</v>
      </c>
      <c r="CF419" s="290" t="n">
        <v>156</v>
      </c>
      <c r="CG419" s="290" t="n">
        <v>157</v>
      </c>
      <c r="CH419" s="290" t="n">
        <v>158</v>
      </c>
      <c r="CI419" s="290" t="n">
        <v>160</v>
      </c>
      <c r="CJ419" s="290" t="n">
        <v>161</v>
      </c>
      <c r="CK419" s="290" t="n">
        <v>163</v>
      </c>
      <c r="CL419" s="291" t="s">
        <v>443</v>
      </c>
      <c r="CM419" s="10"/>
      <c r="CN419" s="207"/>
      <c r="CO419" s="481" t="n">
        <v>-5</v>
      </c>
      <c r="CP419" s="482" t="n">
        <f aca="false">IF($CT$389&lt;CO418,IF($CT$389&lt;=CO419,1,0),0)</f>
        <v>0</v>
      </c>
      <c r="CQ419" s="486" t="n">
        <f aca="false">IF(CP419=1,CO419,0)</f>
        <v>0</v>
      </c>
      <c r="CR419" s="207"/>
      <c r="CS419" s="207"/>
      <c r="CT419" s="641" t="s">
        <v>634</v>
      </c>
      <c r="CU419" s="641"/>
      <c r="CV419" s="95" t="e">
        <f aca="false">CV418-CV416</f>
        <v>#N/A</v>
      </c>
      <c r="CW419" s="95"/>
      <c r="CX419" s="207"/>
      <c r="CY419" s="208"/>
      <c r="CZ419" s="10"/>
      <c r="DA419" s="351" t="n">
        <v>280</v>
      </c>
      <c r="DB419" s="95" t="n">
        <v>8.5</v>
      </c>
      <c r="DC419" s="95" t="n">
        <v>7.5</v>
      </c>
      <c r="DD419" s="95" t="n">
        <v>6.5</v>
      </c>
      <c r="DE419" s="95" t="n">
        <v>5.5</v>
      </c>
      <c r="DF419" s="95" t="n">
        <v>4.5</v>
      </c>
      <c r="DG419" s="95" t="n">
        <v>3.5</v>
      </c>
      <c r="DH419" s="95" t="n">
        <v>2.5</v>
      </c>
      <c r="DI419" s="649"/>
      <c r="DJ419" s="649"/>
      <c r="DK419" s="584"/>
      <c r="DL419" s="679" t="n">
        <v>280</v>
      </c>
      <c r="DM419" s="612" t="n">
        <v>8.5</v>
      </c>
      <c r="DN419" s="613" t="n">
        <v>7.5</v>
      </c>
      <c r="DO419" s="613" t="n">
        <v>6.5</v>
      </c>
      <c r="DP419" s="613" t="n">
        <v>5.5</v>
      </c>
      <c r="DQ419" s="613" t="n">
        <v>4.5</v>
      </c>
      <c r="DR419" s="613" t="n">
        <v>3.5</v>
      </c>
      <c r="DS419" s="680" t="n">
        <v>2.5</v>
      </c>
      <c r="DT419" s="622"/>
      <c r="DU419" s="207"/>
      <c r="DV419" s="207"/>
      <c r="DW419" s="207"/>
      <c r="DX419" s="207"/>
      <c r="DY419" s="207"/>
      <c r="DZ419" s="207"/>
      <c r="EA419" s="207"/>
      <c r="EB419" s="207"/>
      <c r="EC419" s="207"/>
      <c r="ED419" s="584"/>
      <c r="EE419" s="584"/>
      <c r="EF419" s="584"/>
      <c r="EG419" s="584"/>
      <c r="EH419" s="584"/>
      <c r="EI419" s="584"/>
      <c r="EJ419" s="584"/>
      <c r="EK419" s="584"/>
      <c r="EL419" s="584"/>
      <c r="EM419" s="584"/>
      <c r="EN419" s="584"/>
      <c r="EO419" s="645"/>
      <c r="EP419" s="584"/>
      <c r="EQ419" s="584"/>
      <c r="ER419" s="584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</row>
    <row r="420" customFormat="false" ht="12.75" hidden="false" customHeight="false" outlineLevel="0" collapsed="false">
      <c r="AI420" s="16" t="s">
        <v>758</v>
      </c>
      <c r="AJ420" s="16" t="s">
        <v>21</v>
      </c>
      <c r="AK420" s="17" t="s">
        <v>1069</v>
      </c>
      <c r="AL420" s="17" t="s">
        <v>560</v>
      </c>
      <c r="AM420" s="17" t="s">
        <v>1910</v>
      </c>
      <c r="AN420" s="17" t="s">
        <v>36</v>
      </c>
      <c r="AO420" s="17" t="s">
        <v>36</v>
      </c>
      <c r="AP420" s="16" t="n">
        <v>13123</v>
      </c>
      <c r="AQ420" s="16" t="n">
        <v>13123</v>
      </c>
      <c r="AR420" s="16" t="str">
        <f aca="false">+CONCATENATE(AK420,AL420)</f>
        <v>HABANA06</v>
      </c>
      <c r="AS420" s="16" t="s">
        <v>2365</v>
      </c>
      <c r="AT420" s="17" t="s">
        <v>1912</v>
      </c>
      <c r="BE420" s="533"/>
      <c r="BF420" s="534" t="s">
        <v>236</v>
      </c>
      <c r="BG420" s="534" t="e">
        <f aca="false">LOOKUP(1,BG403:BG416,BI403:BI416)</f>
        <v>#N/A</v>
      </c>
      <c r="BH420" s="534"/>
      <c r="BI420" s="585" t="n">
        <v>520</v>
      </c>
      <c r="BJ420" s="536" t="e">
        <f aca="false">IF($BH$418&gt;=BI420,IF($BH$418&lt;BI421,1,0))</f>
        <v>#N/A</v>
      </c>
      <c r="BK420" s="10"/>
      <c r="BL420" s="351" t="n">
        <v>350</v>
      </c>
      <c r="BM420" s="95" t="n">
        <v>158</v>
      </c>
      <c r="BN420" s="95" t="n">
        <v>159</v>
      </c>
      <c r="BO420" s="95" t="n">
        <v>160</v>
      </c>
      <c r="BP420" s="95" t="n">
        <v>160</v>
      </c>
      <c r="BQ420" s="95" t="n">
        <v>161</v>
      </c>
      <c r="BR420" s="95" t="n">
        <v>162</v>
      </c>
      <c r="BS420" s="95" t="n">
        <v>163</v>
      </c>
      <c r="BT420" s="95" t="n">
        <v>165</v>
      </c>
      <c r="BU420" s="95" t="n">
        <v>166</v>
      </c>
      <c r="BV420" s="95" t="n">
        <v>167</v>
      </c>
      <c r="BW420" s="634"/>
      <c r="BX420" s="632"/>
      <c r="BY420" s="207"/>
      <c r="BZ420" s="288" t="n">
        <v>340</v>
      </c>
      <c r="CA420" s="289" t="n">
        <v>155</v>
      </c>
      <c r="CB420" s="290" t="n">
        <v>156</v>
      </c>
      <c r="CC420" s="290" t="n">
        <v>156</v>
      </c>
      <c r="CD420" s="290" t="n">
        <v>157</v>
      </c>
      <c r="CE420" s="290" t="n">
        <v>158</v>
      </c>
      <c r="CF420" s="290" t="n">
        <v>159</v>
      </c>
      <c r="CG420" s="290" t="n">
        <v>160</v>
      </c>
      <c r="CH420" s="290" t="n">
        <v>162</v>
      </c>
      <c r="CI420" s="290" t="n">
        <v>163</v>
      </c>
      <c r="CJ420" s="290" t="n">
        <v>164</v>
      </c>
      <c r="CK420" s="290" t="n">
        <v>166</v>
      </c>
      <c r="CL420" s="291" t="s">
        <v>443</v>
      </c>
      <c r="CM420" s="10"/>
      <c r="CN420" s="207"/>
      <c r="CO420" s="481" t="n">
        <v>0</v>
      </c>
      <c r="CP420" s="482" t="n">
        <f aca="false">IF($CT$389&lt;CO419,IF($CT$389&lt;=CO420,1,0),0)</f>
        <v>0</v>
      </c>
      <c r="CQ420" s="486" t="n">
        <f aca="false">IF(CP420=1,CO420,0)</f>
        <v>0</v>
      </c>
      <c r="CR420" s="207"/>
      <c r="CS420" s="207"/>
      <c r="CT420" s="641" t="s">
        <v>638</v>
      </c>
      <c r="CU420" s="641"/>
      <c r="CV420" s="95" t="e">
        <f aca="false">CV416-CV417</f>
        <v>#REF!</v>
      </c>
      <c r="CW420" s="95"/>
      <c r="CX420" s="207"/>
      <c r="CY420" s="208"/>
      <c r="CZ420" s="10"/>
      <c r="DA420" s="351" t="n">
        <v>300</v>
      </c>
      <c r="DB420" s="95" t="n">
        <v>9</v>
      </c>
      <c r="DC420" s="95" t="n">
        <v>8</v>
      </c>
      <c r="DD420" s="95" t="n">
        <v>7</v>
      </c>
      <c r="DE420" s="95" t="n">
        <v>6</v>
      </c>
      <c r="DF420" s="95" t="n">
        <v>5</v>
      </c>
      <c r="DG420" s="95" t="n">
        <v>4</v>
      </c>
      <c r="DH420" s="95" t="n">
        <v>3</v>
      </c>
      <c r="DI420" s="649"/>
      <c r="DJ420" s="649"/>
      <c r="DK420" s="584"/>
      <c r="DL420" s="679" t="n">
        <v>300</v>
      </c>
      <c r="DM420" s="612" t="n">
        <v>9</v>
      </c>
      <c r="DN420" s="613" t="n">
        <v>8</v>
      </c>
      <c r="DO420" s="613" t="n">
        <v>7</v>
      </c>
      <c r="DP420" s="613" t="n">
        <v>6</v>
      </c>
      <c r="DQ420" s="613" t="n">
        <v>5</v>
      </c>
      <c r="DR420" s="613" t="n">
        <v>4</v>
      </c>
      <c r="DS420" s="680" t="n">
        <v>3</v>
      </c>
      <c r="DT420" s="622"/>
      <c r="DU420" s="207"/>
      <c r="DV420" s="207"/>
      <c r="DW420" s="207"/>
      <c r="DX420" s="207"/>
      <c r="DY420" s="207"/>
      <c r="DZ420" s="207"/>
      <c r="EA420" s="207"/>
      <c r="EB420" s="207"/>
      <c r="EC420" s="207"/>
      <c r="ED420" s="584"/>
      <c r="EE420" s="584"/>
      <c r="EF420" s="584"/>
      <c r="EG420" s="584"/>
      <c r="EH420" s="584"/>
      <c r="EI420" s="584"/>
      <c r="EJ420" s="584"/>
      <c r="EK420" s="584"/>
      <c r="EL420" s="584"/>
      <c r="EM420" s="584"/>
      <c r="EN420" s="584"/>
      <c r="EO420" s="645"/>
      <c r="EP420" s="584"/>
      <c r="EQ420" s="584"/>
      <c r="ER420" s="584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</row>
    <row r="421" customFormat="false" ht="12.75" hidden="false" customHeight="false" outlineLevel="0" collapsed="false">
      <c r="AI421" s="16" t="s">
        <v>758</v>
      </c>
      <c r="AJ421" s="16" t="s">
        <v>49</v>
      </c>
      <c r="AK421" s="17" t="s">
        <v>1069</v>
      </c>
      <c r="AL421" s="17" t="s">
        <v>613</v>
      </c>
      <c r="AM421" s="17" t="s">
        <v>1916</v>
      </c>
      <c r="AN421" s="17" t="s">
        <v>36</v>
      </c>
      <c r="AO421" s="17" t="s">
        <v>36</v>
      </c>
      <c r="AP421" s="16" t="n">
        <v>13123</v>
      </c>
      <c r="AQ421" s="16" t="n">
        <v>13123</v>
      </c>
      <c r="AR421" s="16" t="str">
        <f aca="false">+CONCATENATE(AK421,AL421)</f>
        <v>HABANA24</v>
      </c>
      <c r="AS421" s="16" t="s">
        <v>2366</v>
      </c>
      <c r="AT421" s="17" t="s">
        <v>1016</v>
      </c>
      <c r="BE421" s="533"/>
      <c r="BF421" s="534" t="s">
        <v>763</v>
      </c>
      <c r="BG421" s="534" t="e">
        <f aca="false">((BG420-BG419)/2)</f>
        <v>#N/A</v>
      </c>
      <c r="BH421" s="534"/>
      <c r="BI421" s="585" t="n">
        <v>560</v>
      </c>
      <c r="BJ421" s="536" t="e">
        <f aca="false">IF($BH$418&gt;=BI421,IF($BH$418&lt;BI422,1,0))</f>
        <v>#N/A</v>
      </c>
      <c r="BK421" s="10"/>
      <c r="BL421" s="351" t="n">
        <v>360</v>
      </c>
      <c r="BM421" s="95" t="n">
        <v>161</v>
      </c>
      <c r="BN421" s="95" t="n">
        <v>162</v>
      </c>
      <c r="BO421" s="95" t="n">
        <v>163</v>
      </c>
      <c r="BP421" s="95" t="n">
        <v>164</v>
      </c>
      <c r="BQ421" s="95" t="n">
        <v>164</v>
      </c>
      <c r="BR421" s="95" t="n">
        <v>165</v>
      </c>
      <c r="BS421" s="95" t="n">
        <v>166</v>
      </c>
      <c r="BT421" s="95" t="n">
        <v>168</v>
      </c>
      <c r="BU421" s="95" t="n">
        <v>169</v>
      </c>
      <c r="BV421" s="95" t="n">
        <v>170</v>
      </c>
      <c r="BW421" s="634"/>
      <c r="BX421" s="632"/>
      <c r="BY421" s="207"/>
      <c r="BZ421" s="288" t="n">
        <v>350</v>
      </c>
      <c r="CA421" s="289" t="n">
        <v>158</v>
      </c>
      <c r="CB421" s="290" t="n">
        <v>159</v>
      </c>
      <c r="CC421" s="290" t="n">
        <v>160</v>
      </c>
      <c r="CD421" s="290" t="n">
        <v>160</v>
      </c>
      <c r="CE421" s="290" t="n">
        <v>161</v>
      </c>
      <c r="CF421" s="290" t="n">
        <v>162</v>
      </c>
      <c r="CG421" s="290" t="n">
        <v>163</v>
      </c>
      <c r="CH421" s="290" t="n">
        <v>165</v>
      </c>
      <c r="CI421" s="290" t="n">
        <v>166</v>
      </c>
      <c r="CJ421" s="290" t="n">
        <v>167</v>
      </c>
      <c r="CK421" s="290" t="s">
        <v>443</v>
      </c>
      <c r="CL421" s="291" t="s">
        <v>443</v>
      </c>
      <c r="CM421" s="10"/>
      <c r="CN421" s="207"/>
      <c r="CO421" s="481" t="n">
        <v>10</v>
      </c>
      <c r="CP421" s="482" t="n">
        <f aca="false">IF($CT$389&gt;CO420,IF($CT$389&lt;=CO421,1,0),0)</f>
        <v>0</v>
      </c>
      <c r="CQ421" s="486" t="n">
        <f aca="false">IF(CP421=1,CO421,0)</f>
        <v>0</v>
      </c>
      <c r="CR421" s="207"/>
      <c r="CS421" s="207"/>
      <c r="CT421" s="641" t="s">
        <v>639</v>
      </c>
      <c r="CU421" s="641"/>
      <c r="CV421" s="95" t="e">
        <f aca="false">(CV418-CV417)/2</f>
        <v>#N/A</v>
      </c>
      <c r="CW421" s="95"/>
      <c r="CX421" s="207"/>
      <c r="CY421" s="208"/>
      <c r="CZ421" s="10"/>
      <c r="DA421" s="351" t="n">
        <v>320</v>
      </c>
      <c r="DB421" s="95" t="n">
        <v>9.5</v>
      </c>
      <c r="DC421" s="95" t="n">
        <v>8.5</v>
      </c>
      <c r="DD421" s="95" t="n">
        <v>7.5</v>
      </c>
      <c r="DE421" s="95" t="n">
        <v>6.5</v>
      </c>
      <c r="DF421" s="95" t="n">
        <v>5.5</v>
      </c>
      <c r="DG421" s="95" t="n">
        <v>4</v>
      </c>
      <c r="DH421" s="95" t="n">
        <v>3</v>
      </c>
      <c r="DI421" s="649"/>
      <c r="DJ421" s="649"/>
      <c r="DK421" s="584"/>
      <c r="DL421" s="679" t="n">
        <v>320</v>
      </c>
      <c r="DM421" s="612" t="n">
        <v>9.5</v>
      </c>
      <c r="DN421" s="613" t="n">
        <v>8.5</v>
      </c>
      <c r="DO421" s="613" t="n">
        <v>7.5</v>
      </c>
      <c r="DP421" s="613" t="n">
        <v>6.5</v>
      </c>
      <c r="DQ421" s="613" t="n">
        <v>5.5</v>
      </c>
      <c r="DR421" s="613" t="n">
        <v>4</v>
      </c>
      <c r="DS421" s="680" t="n">
        <v>3</v>
      </c>
      <c r="DT421" s="622"/>
      <c r="DU421" s="207"/>
      <c r="DV421" s="207"/>
      <c r="DW421" s="207"/>
      <c r="DX421" s="207"/>
      <c r="DY421" s="207"/>
      <c r="DZ421" s="207"/>
      <c r="EA421" s="207"/>
      <c r="EB421" s="207"/>
      <c r="EC421" s="207"/>
      <c r="ED421" s="584"/>
      <c r="EE421" s="584"/>
      <c r="EF421" s="584"/>
      <c r="EG421" s="584"/>
      <c r="EH421" s="584"/>
      <c r="EI421" s="584"/>
      <c r="EJ421" s="584"/>
      <c r="EK421" s="584"/>
      <c r="EL421" s="584"/>
      <c r="EM421" s="584"/>
      <c r="EN421" s="584"/>
      <c r="EO421" s="645"/>
      <c r="EP421" s="584"/>
      <c r="EQ421" s="584"/>
      <c r="ER421" s="584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</row>
    <row r="422" customFormat="false" ht="12.75" hidden="false" customHeight="false" outlineLevel="0" collapsed="false">
      <c r="AI422" s="16" t="s">
        <v>1074</v>
      </c>
      <c r="AJ422" s="16" t="s">
        <v>78</v>
      </c>
      <c r="AK422" s="16" t="s">
        <v>1075</v>
      </c>
      <c r="AL422" s="17" t="s">
        <v>205</v>
      </c>
      <c r="AM422" s="17" t="s">
        <v>2367</v>
      </c>
      <c r="AN422" s="17" t="s">
        <v>1554</v>
      </c>
      <c r="AO422" s="17" t="s">
        <v>287</v>
      </c>
      <c r="AP422" s="16" t="n">
        <v>9842</v>
      </c>
      <c r="AQ422" s="16" t="n">
        <v>9842</v>
      </c>
      <c r="AR422" s="16" t="str">
        <f aca="false">+CONCATENATE(AK422,AL422)</f>
        <v>HAKODATE12</v>
      </c>
      <c r="AS422" s="16" t="s">
        <v>2368</v>
      </c>
      <c r="AT422" s="17" t="s">
        <v>2369</v>
      </c>
      <c r="BE422" s="533"/>
      <c r="BF422" s="534" t="s">
        <v>770</v>
      </c>
      <c r="BG422" s="534" t="e">
        <f aca="false">BG418-BG419</f>
        <v>#N/A</v>
      </c>
      <c r="BH422" s="534" t="e">
        <f aca="false">IF(BG422&lt;BG421,1,0)</f>
        <v>#N/A</v>
      </c>
      <c r="BI422" s="585" t="n">
        <v>600</v>
      </c>
      <c r="BJ422" s="536" t="e">
        <f aca="false">IF($BH$418&gt;=BI422,IF($BH$418&lt;BI423,1,0))</f>
        <v>#N/A</v>
      </c>
      <c r="BK422" s="10"/>
      <c r="BL422" s="351" t="n">
        <v>370</v>
      </c>
      <c r="BM422" s="95" t="n">
        <v>164</v>
      </c>
      <c r="BN422" s="95" t="n">
        <v>165</v>
      </c>
      <c r="BO422" s="95" t="n">
        <v>166</v>
      </c>
      <c r="BP422" s="95" t="n">
        <v>166</v>
      </c>
      <c r="BQ422" s="95" t="n">
        <v>167</v>
      </c>
      <c r="BR422" s="95" t="n">
        <v>168</v>
      </c>
      <c r="BS422" s="95" t="n">
        <v>169</v>
      </c>
      <c r="BT422" s="95" t="n">
        <v>171</v>
      </c>
      <c r="BU422" s="95" t="n">
        <v>172</v>
      </c>
      <c r="BV422" s="95" t="n">
        <v>173</v>
      </c>
      <c r="BW422" s="634"/>
      <c r="BX422" s="632"/>
      <c r="BY422" s="207"/>
      <c r="BZ422" s="288" t="n">
        <v>360</v>
      </c>
      <c r="CA422" s="289" t="n">
        <v>161</v>
      </c>
      <c r="CB422" s="290" t="n">
        <v>162</v>
      </c>
      <c r="CC422" s="290" t="n">
        <v>163</v>
      </c>
      <c r="CD422" s="290" t="n">
        <v>164</v>
      </c>
      <c r="CE422" s="290" t="n">
        <v>164</v>
      </c>
      <c r="CF422" s="290" t="n">
        <v>165</v>
      </c>
      <c r="CG422" s="290" t="n">
        <v>166</v>
      </c>
      <c r="CH422" s="290" t="n">
        <v>168</v>
      </c>
      <c r="CI422" s="290" t="n">
        <v>169</v>
      </c>
      <c r="CJ422" s="290" t="n">
        <v>170</v>
      </c>
      <c r="CK422" s="290" t="s">
        <v>443</v>
      </c>
      <c r="CL422" s="291" t="s">
        <v>443</v>
      </c>
      <c r="CM422" s="10"/>
      <c r="CN422" s="207"/>
      <c r="CO422" s="481" t="n">
        <v>20</v>
      </c>
      <c r="CP422" s="482" t="n">
        <f aca="false">IF($CT$389&gt;CO421,IF($CT$389&lt;=CO422,1,0),0)</f>
        <v>1</v>
      </c>
      <c r="CQ422" s="486" t="n">
        <f aca="false">IF(CP422=1,CO422,0)</f>
        <v>20</v>
      </c>
      <c r="CR422" s="207"/>
      <c r="CS422" s="207"/>
      <c r="CT422" s="635" t="s">
        <v>640</v>
      </c>
      <c r="CU422" s="635"/>
      <c r="CV422" s="496" t="e">
        <f aca="false">LOOKUP(1,CW417:CW418,CV417:CV418)</f>
        <v>#N/A</v>
      </c>
      <c r="CW422" s="95"/>
      <c r="CX422" s="207"/>
      <c r="CY422" s="208"/>
      <c r="CZ422" s="10"/>
      <c r="DA422" s="351" t="n">
        <v>340</v>
      </c>
      <c r="DB422" s="95" t="n">
        <v>9.5</v>
      </c>
      <c r="DC422" s="95" t="n">
        <v>8.5</v>
      </c>
      <c r="DD422" s="95" t="n">
        <v>7.5</v>
      </c>
      <c r="DE422" s="95" t="n">
        <v>6.5</v>
      </c>
      <c r="DF422" s="95" t="n">
        <v>5.5</v>
      </c>
      <c r="DG422" s="95" t="n">
        <v>4.5</v>
      </c>
      <c r="DH422" s="95" t="n">
        <v>3.5</v>
      </c>
      <c r="DI422" s="649"/>
      <c r="DJ422" s="649"/>
      <c r="DK422" s="584"/>
      <c r="DL422" s="679" t="n">
        <v>340</v>
      </c>
      <c r="DM422" s="612" t="n">
        <v>9.5</v>
      </c>
      <c r="DN422" s="613" t="n">
        <v>8.5</v>
      </c>
      <c r="DO422" s="613" t="n">
        <v>7.5</v>
      </c>
      <c r="DP422" s="613" t="n">
        <v>6.5</v>
      </c>
      <c r="DQ422" s="613" t="n">
        <v>5.5</v>
      </c>
      <c r="DR422" s="613" t="n">
        <v>4.5</v>
      </c>
      <c r="DS422" s="680" t="n">
        <v>3.5</v>
      </c>
      <c r="DT422" s="622"/>
      <c r="DU422" s="207"/>
      <c r="DV422" s="207"/>
      <c r="DW422" s="207"/>
      <c r="DX422" s="207"/>
      <c r="DY422" s="207"/>
      <c r="DZ422" s="207"/>
      <c r="EA422" s="207"/>
      <c r="EB422" s="207"/>
      <c r="EC422" s="207"/>
      <c r="ED422" s="584"/>
      <c r="EE422" s="584"/>
      <c r="EF422" s="584"/>
      <c r="EG422" s="584"/>
      <c r="EH422" s="584"/>
      <c r="EI422" s="584"/>
      <c r="EJ422" s="584"/>
      <c r="EK422" s="584"/>
      <c r="EL422" s="584"/>
      <c r="EM422" s="584"/>
      <c r="EN422" s="584"/>
      <c r="EO422" s="645"/>
      <c r="EP422" s="584"/>
      <c r="EQ422" s="584"/>
      <c r="ER422" s="584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</row>
    <row r="423" customFormat="false" ht="12.75" hidden="false" customHeight="false" outlineLevel="0" collapsed="false">
      <c r="AI423" s="16" t="s">
        <v>1074</v>
      </c>
      <c r="AJ423" s="16" t="s">
        <v>49</v>
      </c>
      <c r="AK423" s="16" t="s">
        <v>1075</v>
      </c>
      <c r="AL423" s="17" t="s">
        <v>230</v>
      </c>
      <c r="AM423" s="17" t="s">
        <v>2370</v>
      </c>
      <c r="AN423" s="17" t="s">
        <v>1539</v>
      </c>
      <c r="AO423" s="17" t="s">
        <v>304</v>
      </c>
      <c r="AP423" s="16" t="n">
        <v>9842</v>
      </c>
      <c r="AQ423" s="16" t="n">
        <v>9842</v>
      </c>
      <c r="AR423" s="16" t="str">
        <f aca="false">+CONCATENATE(AK423,AL423)</f>
        <v>HAKODATE30</v>
      </c>
      <c r="AS423" s="16" t="s">
        <v>2371</v>
      </c>
      <c r="AT423" s="17" t="s">
        <v>2372</v>
      </c>
      <c r="BE423" s="533"/>
      <c r="BF423" s="534" t="s">
        <v>776</v>
      </c>
      <c r="BG423" s="534" t="e">
        <f aca="false">BG420-BG418</f>
        <v>#N/A</v>
      </c>
      <c r="BH423" s="534" t="e">
        <f aca="false">IF(BG423&lt;BG421,1,0)</f>
        <v>#N/A</v>
      </c>
      <c r="BI423" s="585" t="n">
        <v>640</v>
      </c>
      <c r="BJ423" s="536" t="e">
        <f aca="false">IF($BH$418&gt;=BI423,IF($BH$418&lt;BI424,1,0))</f>
        <v>#N/A</v>
      </c>
      <c r="BK423" s="10"/>
      <c r="BL423" s="351" t="n">
        <v>380</v>
      </c>
      <c r="BM423" s="95" t="n">
        <v>167</v>
      </c>
      <c r="BN423" s="95" t="n">
        <v>168</v>
      </c>
      <c r="BO423" s="95" t="n">
        <v>168</v>
      </c>
      <c r="BP423" s="95" t="n">
        <v>169</v>
      </c>
      <c r="BQ423" s="95" t="n">
        <v>170</v>
      </c>
      <c r="BR423" s="95" t="n">
        <v>171</v>
      </c>
      <c r="BS423" s="95" t="n">
        <v>172</v>
      </c>
      <c r="BT423" s="95" t="n">
        <v>173</v>
      </c>
      <c r="BU423" s="95" t="n">
        <v>174</v>
      </c>
      <c r="BV423" s="634"/>
      <c r="BW423" s="634"/>
      <c r="BX423" s="632"/>
      <c r="BY423" s="207"/>
      <c r="BZ423" s="288" t="n">
        <v>370</v>
      </c>
      <c r="CA423" s="289" t="n">
        <v>164</v>
      </c>
      <c r="CB423" s="290" t="n">
        <v>165</v>
      </c>
      <c r="CC423" s="290" t="n">
        <v>166</v>
      </c>
      <c r="CD423" s="290" t="n">
        <v>166</v>
      </c>
      <c r="CE423" s="290" t="n">
        <v>167</v>
      </c>
      <c r="CF423" s="290" t="n">
        <v>168</v>
      </c>
      <c r="CG423" s="290" t="n">
        <v>169</v>
      </c>
      <c r="CH423" s="290" t="n">
        <v>171</v>
      </c>
      <c r="CI423" s="290" t="n">
        <v>172</v>
      </c>
      <c r="CJ423" s="290" t="n">
        <v>173</v>
      </c>
      <c r="CK423" s="290" t="s">
        <v>443</v>
      </c>
      <c r="CL423" s="291" t="s">
        <v>443</v>
      </c>
      <c r="CM423" s="10"/>
      <c r="CN423" s="207"/>
      <c r="CO423" s="481" t="n">
        <v>30</v>
      </c>
      <c r="CP423" s="482" t="n">
        <f aca="false">IF($CT$389&gt;CO422,IF($CT$389&lt;=CO423,1,0))</f>
        <v>0</v>
      </c>
      <c r="CQ423" s="486" t="n">
        <f aca="false">IF(CP423=1,CO423,0)</f>
        <v>0</v>
      </c>
      <c r="CR423" s="207"/>
      <c r="CS423" s="207"/>
      <c r="CT423" s="635" t="s">
        <v>641</v>
      </c>
      <c r="CU423" s="635"/>
      <c r="CV423" s="496" t="n">
        <f aca="false">LOOKUP(1,CP417:CP424,CQ417:CQ424)</f>
        <v>20</v>
      </c>
      <c r="CW423" s="95"/>
      <c r="CX423" s="207"/>
      <c r="CY423" s="208"/>
      <c r="CZ423" s="10"/>
      <c r="DA423" s="351" t="n">
        <v>360</v>
      </c>
      <c r="DB423" s="95" t="n">
        <v>9.5</v>
      </c>
      <c r="DC423" s="95" t="n">
        <v>8.5</v>
      </c>
      <c r="DD423" s="95" t="n">
        <v>7.5</v>
      </c>
      <c r="DE423" s="95" t="n">
        <v>6.5</v>
      </c>
      <c r="DF423" s="95" t="n">
        <v>5.5</v>
      </c>
      <c r="DG423" s="95" t="n">
        <v>4.5</v>
      </c>
      <c r="DH423" s="95" t="n">
        <v>3.5</v>
      </c>
      <c r="DI423" s="649"/>
      <c r="DJ423" s="649"/>
      <c r="DK423" s="584"/>
      <c r="DL423" s="679" t="n">
        <v>360</v>
      </c>
      <c r="DM423" s="612" t="n">
        <v>9.5</v>
      </c>
      <c r="DN423" s="613" t="n">
        <v>8.5</v>
      </c>
      <c r="DO423" s="613" t="n">
        <v>7.5</v>
      </c>
      <c r="DP423" s="613" t="n">
        <v>6.5</v>
      </c>
      <c r="DQ423" s="613" t="n">
        <v>5.5</v>
      </c>
      <c r="DR423" s="613" t="n">
        <v>4.5</v>
      </c>
      <c r="DS423" s="680" t="n">
        <v>3.5</v>
      </c>
      <c r="DT423" s="622"/>
      <c r="DU423" s="207"/>
      <c r="DV423" s="207"/>
      <c r="DW423" s="207"/>
      <c r="DX423" s="207"/>
      <c r="DY423" s="207"/>
      <c r="DZ423" s="207"/>
      <c r="EA423" s="207"/>
      <c r="EB423" s="207"/>
      <c r="EC423" s="207"/>
      <c r="ED423" s="584"/>
      <c r="EE423" s="584"/>
      <c r="EF423" s="584"/>
      <c r="EG423" s="584"/>
      <c r="EH423" s="584"/>
      <c r="EI423" s="584"/>
      <c r="EJ423" s="584"/>
      <c r="EK423" s="584"/>
      <c r="EL423" s="584"/>
      <c r="EM423" s="584"/>
      <c r="EN423" s="584"/>
      <c r="EO423" s="645"/>
      <c r="EP423" s="584"/>
      <c r="EQ423" s="584"/>
      <c r="ER423" s="584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</row>
    <row r="424" customFormat="false" ht="13.5" hidden="false" customHeight="false" outlineLevel="0" collapsed="false">
      <c r="AI424" s="16" t="s">
        <v>933</v>
      </c>
      <c r="AJ424" s="16" t="s">
        <v>2373</v>
      </c>
      <c r="AK424" s="16" t="s">
        <v>1080</v>
      </c>
      <c r="AL424" s="17" t="s">
        <v>190</v>
      </c>
      <c r="AM424" s="17" t="s">
        <v>475</v>
      </c>
      <c r="AN424" s="17" t="s">
        <v>36</v>
      </c>
      <c r="AO424" s="17" t="s">
        <v>36</v>
      </c>
      <c r="AP424" s="16" t="n">
        <v>8800</v>
      </c>
      <c r="AQ424" s="16" t="n">
        <v>8800</v>
      </c>
      <c r="AR424" s="16" t="str">
        <f aca="false">+CONCATENATE(AK424,AL424)</f>
        <v>HALIFAX05</v>
      </c>
      <c r="AS424" s="16" t="s">
        <v>2374</v>
      </c>
      <c r="AT424" s="17" t="s">
        <v>477</v>
      </c>
      <c r="BE424" s="533"/>
      <c r="BF424" s="534" t="s">
        <v>784</v>
      </c>
      <c r="BG424" s="534" t="e">
        <f aca="false">LOOKUP(1,BH422:BH423,BG419:BG420)</f>
        <v>#N/A</v>
      </c>
      <c r="BH424" s="534"/>
      <c r="BI424" s="585" t="n">
        <v>680</v>
      </c>
      <c r="BJ424" s="536" t="e">
        <f aca="false">IF($BH$418&gt;=BI424,IF($BH$418&lt;BI425,1,0))</f>
        <v>#N/A</v>
      </c>
      <c r="BK424" s="10"/>
      <c r="BL424" s="351" t="n">
        <v>390</v>
      </c>
      <c r="BM424" s="95" t="n">
        <v>169</v>
      </c>
      <c r="BN424" s="95" t="n">
        <v>170</v>
      </c>
      <c r="BO424" s="95" t="n">
        <v>171</v>
      </c>
      <c r="BP424" s="95" t="n">
        <v>172</v>
      </c>
      <c r="BQ424" s="95" t="n">
        <v>172</v>
      </c>
      <c r="BR424" s="95" t="n">
        <v>173</v>
      </c>
      <c r="BS424" s="95" t="n">
        <v>174</v>
      </c>
      <c r="BT424" s="95" t="n">
        <v>175</v>
      </c>
      <c r="BU424" s="95" t="n">
        <v>177</v>
      </c>
      <c r="BV424" s="634"/>
      <c r="BW424" s="634"/>
      <c r="BX424" s="632"/>
      <c r="BY424" s="207"/>
      <c r="BZ424" s="288" t="n">
        <v>380</v>
      </c>
      <c r="CA424" s="289" t="n">
        <v>167</v>
      </c>
      <c r="CB424" s="290" t="n">
        <v>168</v>
      </c>
      <c r="CC424" s="290" t="n">
        <v>168</v>
      </c>
      <c r="CD424" s="290" t="n">
        <v>169</v>
      </c>
      <c r="CE424" s="290" t="n">
        <v>170</v>
      </c>
      <c r="CF424" s="290" t="n">
        <v>171</v>
      </c>
      <c r="CG424" s="290" t="n">
        <v>172</v>
      </c>
      <c r="CH424" s="290" t="n">
        <v>173</v>
      </c>
      <c r="CI424" s="290" t="n">
        <v>174</v>
      </c>
      <c r="CJ424" s="290" t="s">
        <v>443</v>
      </c>
      <c r="CK424" s="290" t="s">
        <v>443</v>
      </c>
      <c r="CL424" s="291" t="s">
        <v>443</v>
      </c>
      <c r="CM424" s="10"/>
      <c r="CN424" s="207"/>
      <c r="CO424" s="499" t="n">
        <v>40</v>
      </c>
      <c r="CP424" s="482" t="n">
        <f aca="false">IF($CT$389&gt;CO423,IF($CT$389&lt;=CO424,1,0))</f>
        <v>0</v>
      </c>
      <c r="CQ424" s="501" t="n">
        <f aca="false">IF(CP424=1,CO424,0)</f>
        <v>0</v>
      </c>
      <c r="CR424" s="207"/>
      <c r="CS424" s="207"/>
      <c r="CT424" s="635" t="s">
        <v>642</v>
      </c>
      <c r="CU424" s="635"/>
      <c r="CV424" s="496" t="n">
        <f aca="false">CR427</f>
        <v>29</v>
      </c>
      <c r="CW424" s="95"/>
      <c r="CX424" s="207"/>
      <c r="CY424" s="208"/>
      <c r="CZ424" s="10"/>
      <c r="DA424" s="351" t="n">
        <v>380</v>
      </c>
      <c r="DB424" s="95" t="n">
        <v>9.5</v>
      </c>
      <c r="DC424" s="95" t="n">
        <v>9</v>
      </c>
      <c r="DD424" s="95" t="n">
        <v>8</v>
      </c>
      <c r="DE424" s="95" t="n">
        <v>7</v>
      </c>
      <c r="DF424" s="95" t="n">
        <v>5.5</v>
      </c>
      <c r="DG424" s="95" t="n">
        <v>5</v>
      </c>
      <c r="DH424" s="95" t="n">
        <v>3.5</v>
      </c>
      <c r="DI424" s="649"/>
      <c r="DJ424" s="649"/>
      <c r="DK424" s="584"/>
      <c r="DL424" s="679" t="n">
        <v>380</v>
      </c>
      <c r="DM424" s="612" t="n">
        <v>9.5</v>
      </c>
      <c r="DN424" s="613" t="n">
        <v>9</v>
      </c>
      <c r="DO424" s="613" t="n">
        <v>8</v>
      </c>
      <c r="DP424" s="613" t="n">
        <v>7</v>
      </c>
      <c r="DQ424" s="613" t="n">
        <v>5.5</v>
      </c>
      <c r="DR424" s="613" t="n">
        <v>5</v>
      </c>
      <c r="DS424" s="680" t="n">
        <v>3.5</v>
      </c>
      <c r="DT424" s="622"/>
      <c r="DU424" s="207"/>
      <c r="DV424" s="207"/>
      <c r="DW424" s="207"/>
      <c r="DX424" s="207"/>
      <c r="DY424" s="207"/>
      <c r="DZ424" s="207"/>
      <c r="EA424" s="207"/>
      <c r="EB424" s="207"/>
      <c r="EC424" s="207"/>
      <c r="ED424" s="584"/>
      <c r="EE424" s="584"/>
      <c r="EF424" s="584"/>
      <c r="EG424" s="584"/>
      <c r="EH424" s="584"/>
      <c r="EI424" s="584"/>
      <c r="EJ424" s="584"/>
      <c r="EK424" s="584"/>
      <c r="EL424" s="584"/>
      <c r="EM424" s="584"/>
      <c r="EN424" s="584"/>
      <c r="EO424" s="645"/>
      <c r="EP424" s="584"/>
      <c r="EQ424" s="584"/>
      <c r="ER424" s="584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</row>
    <row r="425" customFormat="false" ht="13.5" hidden="false" customHeight="false" outlineLevel="0" collapsed="false">
      <c r="AI425" s="16" t="s">
        <v>933</v>
      </c>
      <c r="AJ425" s="16" t="s">
        <v>78</v>
      </c>
      <c r="AK425" s="16" t="s">
        <v>1080</v>
      </c>
      <c r="AL425" s="17" t="s">
        <v>894</v>
      </c>
      <c r="AM425" s="17" t="s">
        <v>2375</v>
      </c>
      <c r="AN425" s="17" t="s">
        <v>286</v>
      </c>
      <c r="AO425" s="17" t="s">
        <v>287</v>
      </c>
      <c r="AP425" s="16" t="n">
        <v>7700</v>
      </c>
      <c r="AQ425" s="16" t="n">
        <v>7700</v>
      </c>
      <c r="AR425" s="16" t="str">
        <f aca="false">+CONCATENATE(AK425,AL425)</f>
        <v>HALIFAX14</v>
      </c>
      <c r="AS425" s="16" t="s">
        <v>2376</v>
      </c>
      <c r="AT425" s="17" t="s">
        <v>2377</v>
      </c>
      <c r="BE425" s="533"/>
      <c r="BF425" s="534" t="str">
        <f aca="false">CONCATENATE(" NIVEAU DE VOL",BF417)</f>
        <v> NIVEAU DE VOL12</v>
      </c>
      <c r="BG425" s="534" t="e">
        <f aca="false">LOOKUP(BG424,BF403:BF416,BJ403:BJ416)</f>
        <v>#N/A</v>
      </c>
      <c r="BH425" s="534"/>
      <c r="BI425" s="585" t="n">
        <v>720</v>
      </c>
      <c r="BJ425" s="536" t="e">
        <f aca="false">IF($BH$418&gt;=BI425,IF($BH$418&lt;BI426,1,0))</f>
        <v>#N/A</v>
      </c>
      <c r="BK425" s="10"/>
      <c r="BL425" s="411" t="n">
        <v>400</v>
      </c>
      <c r="BM425" s="104" t="n">
        <v>171</v>
      </c>
      <c r="BN425" s="104" t="n">
        <v>172</v>
      </c>
      <c r="BO425" s="104" t="n">
        <v>173</v>
      </c>
      <c r="BP425" s="104" t="n">
        <v>174</v>
      </c>
      <c r="BQ425" s="104" t="n">
        <v>174</v>
      </c>
      <c r="BR425" s="104" t="n">
        <v>175</v>
      </c>
      <c r="BS425" s="104" t="n">
        <v>176</v>
      </c>
      <c r="BT425" s="104" t="n">
        <v>177</v>
      </c>
      <c r="BU425" s="104" t="n">
        <v>178</v>
      </c>
      <c r="BV425" s="636"/>
      <c r="BW425" s="636"/>
      <c r="BX425" s="637"/>
      <c r="BY425" s="207"/>
      <c r="BZ425" s="288" t="n">
        <v>390</v>
      </c>
      <c r="CA425" s="289" t="n">
        <v>169</v>
      </c>
      <c r="CB425" s="290" t="n">
        <v>170</v>
      </c>
      <c r="CC425" s="290" t="n">
        <v>171</v>
      </c>
      <c r="CD425" s="290" t="n">
        <v>172</v>
      </c>
      <c r="CE425" s="290" t="n">
        <v>172</v>
      </c>
      <c r="CF425" s="290" t="n">
        <v>173</v>
      </c>
      <c r="CG425" s="290" t="n">
        <v>174</v>
      </c>
      <c r="CH425" s="290" t="n">
        <v>175</v>
      </c>
      <c r="CI425" s="290" t="n">
        <v>177</v>
      </c>
      <c r="CJ425" s="290" t="s">
        <v>443</v>
      </c>
      <c r="CK425" s="290" t="s">
        <v>443</v>
      </c>
      <c r="CL425" s="291" t="s">
        <v>443</v>
      </c>
      <c r="CM425" s="10"/>
      <c r="CN425" s="207"/>
      <c r="CO425" s="207"/>
      <c r="CP425" s="207"/>
      <c r="CQ425" s="207"/>
      <c r="CR425" s="207"/>
      <c r="CS425" s="207"/>
      <c r="CT425" s="641" t="s">
        <v>213</v>
      </c>
      <c r="CU425" s="641"/>
      <c r="CV425" s="95" t="e">
        <f aca="false">GETPIVOTDATA("V1",$BZ$379,"POIDS",$CV$422,"REGION",$CT$383)</f>
        <v>#N/A</v>
      </c>
      <c r="CW425" s="95"/>
      <c r="CX425" s="207"/>
      <c r="CY425" s="208"/>
      <c r="CZ425" s="10"/>
      <c r="DA425" s="351" t="n">
        <v>400</v>
      </c>
      <c r="DB425" s="95" t="n">
        <v>9.5</v>
      </c>
      <c r="DC425" s="95" t="n">
        <v>9</v>
      </c>
      <c r="DD425" s="95" t="n">
        <v>8</v>
      </c>
      <c r="DE425" s="95" t="n">
        <v>7</v>
      </c>
      <c r="DF425" s="95" t="n">
        <v>6</v>
      </c>
      <c r="DG425" s="95" t="n">
        <v>5</v>
      </c>
      <c r="DH425" s="95" t="n">
        <v>4</v>
      </c>
      <c r="DI425" s="649"/>
      <c r="DJ425" s="649"/>
      <c r="DK425" s="584"/>
      <c r="DL425" s="691" t="n">
        <v>400</v>
      </c>
      <c r="DM425" s="692" t="n">
        <v>9.5</v>
      </c>
      <c r="DN425" s="693" t="n">
        <v>9</v>
      </c>
      <c r="DO425" s="693" t="n">
        <v>8</v>
      </c>
      <c r="DP425" s="693" t="n">
        <v>7</v>
      </c>
      <c r="DQ425" s="693" t="n">
        <v>6</v>
      </c>
      <c r="DR425" s="693" t="n">
        <v>5</v>
      </c>
      <c r="DS425" s="694" t="n">
        <v>4</v>
      </c>
      <c r="DT425" s="622"/>
      <c r="DU425" s="207"/>
      <c r="DV425" s="207"/>
      <c r="DW425" s="207"/>
      <c r="DX425" s="207"/>
      <c r="DY425" s="207"/>
      <c r="DZ425" s="207"/>
      <c r="EA425" s="207"/>
      <c r="EB425" s="207"/>
      <c r="EC425" s="207"/>
      <c r="ED425" s="584"/>
      <c r="EE425" s="584"/>
      <c r="EF425" s="584"/>
      <c r="EG425" s="584"/>
      <c r="EH425" s="584"/>
      <c r="EI425" s="584"/>
      <c r="EJ425" s="584"/>
      <c r="EK425" s="584"/>
      <c r="EL425" s="584"/>
      <c r="EM425" s="584"/>
      <c r="EN425" s="584"/>
      <c r="EO425" s="645"/>
      <c r="EP425" s="584"/>
      <c r="EQ425" s="584"/>
      <c r="ER425" s="584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</row>
    <row r="426" customFormat="false" ht="15.75" hidden="false" customHeight="false" outlineLevel="0" collapsed="false">
      <c r="AI426" s="16" t="s">
        <v>933</v>
      </c>
      <c r="AJ426" s="16" t="s">
        <v>316</v>
      </c>
      <c r="AK426" s="16" t="s">
        <v>1080</v>
      </c>
      <c r="AL426" s="17" t="s">
        <v>218</v>
      </c>
      <c r="AM426" s="17" t="s">
        <v>1368</v>
      </c>
      <c r="AN426" s="17" t="s">
        <v>36</v>
      </c>
      <c r="AO426" s="17" t="s">
        <v>36</v>
      </c>
      <c r="AP426" s="16" t="n">
        <v>8800</v>
      </c>
      <c r="AQ426" s="16" t="n">
        <v>8800</v>
      </c>
      <c r="AR426" s="16" t="str">
        <f aca="false">+CONCATENATE(AK426,AL426)</f>
        <v>HALIFAX23</v>
      </c>
      <c r="AS426" s="16" t="s">
        <v>2378</v>
      </c>
      <c r="AT426" s="17" t="s">
        <v>501</v>
      </c>
      <c r="BE426" s="533"/>
      <c r="BF426" s="534" t="str">
        <f aca="false">CONCATENATE("N1 au FL N°",BF417)</f>
        <v>N1 au FL N°12</v>
      </c>
      <c r="BG426" s="534" t="e">
        <f aca="false">GETPIVOTDATA("N1",$CE$82,"POIDS",BG427,"FL",BG425)</f>
        <v>#N/A</v>
      </c>
      <c r="BH426" s="534"/>
      <c r="BI426" s="585" t="n">
        <v>760</v>
      </c>
      <c r="BJ426" s="536" t="e">
        <f aca="false">IF($BH$418&gt;=BI426,IF($BH$418&lt;BI427,1,0))</f>
        <v>#N/A</v>
      </c>
      <c r="BK426" s="10"/>
      <c r="BL426" s="623"/>
      <c r="BM426" s="207"/>
      <c r="BN426" s="207"/>
      <c r="BO426" s="207"/>
      <c r="BP426" s="410"/>
      <c r="BQ426" s="410"/>
      <c r="BR426" s="410"/>
      <c r="BS426" s="410"/>
      <c r="BT426" s="410"/>
      <c r="BU426" s="207"/>
      <c r="BV426" s="207"/>
      <c r="BW426" s="207"/>
      <c r="BX426" s="207"/>
      <c r="BY426" s="207"/>
      <c r="BZ426" s="81" t="n">
        <v>400</v>
      </c>
      <c r="CA426" s="315" t="n">
        <v>171</v>
      </c>
      <c r="CB426" s="316" t="n">
        <v>172</v>
      </c>
      <c r="CC426" s="316" t="n">
        <v>173</v>
      </c>
      <c r="CD426" s="316" t="n">
        <v>174</v>
      </c>
      <c r="CE426" s="316" t="n">
        <v>174</v>
      </c>
      <c r="CF426" s="316" t="n">
        <v>175</v>
      </c>
      <c r="CG426" s="316" t="n">
        <v>176</v>
      </c>
      <c r="CH426" s="316" t="n">
        <v>177</v>
      </c>
      <c r="CI426" s="316" t="n">
        <v>178</v>
      </c>
      <c r="CJ426" s="316" t="s">
        <v>443</v>
      </c>
      <c r="CK426" s="316" t="s">
        <v>443</v>
      </c>
      <c r="CL426" s="317" t="s">
        <v>443</v>
      </c>
      <c r="CM426" s="10"/>
      <c r="CN426" s="646" t="s">
        <v>646</v>
      </c>
      <c r="CO426" s="646"/>
      <c r="CP426" s="646"/>
      <c r="CQ426" s="646"/>
      <c r="CR426" s="646" t="s">
        <v>647</v>
      </c>
      <c r="CS426" s="207"/>
      <c r="CT426" s="641" t="s">
        <v>523</v>
      </c>
      <c r="CU426" s="641"/>
      <c r="CV426" s="95" t="e">
        <f aca="false">GETPIVOTDATA("Vr",$BZ$404,"POIDS",$CV$422,"REGION",$CT$383)</f>
        <v>#N/A</v>
      </c>
      <c r="CW426" s="95"/>
      <c r="CX426" s="207"/>
      <c r="CY426" s="208"/>
      <c r="CZ426" s="10"/>
      <c r="DA426" s="647"/>
      <c r="DB426" s="648"/>
      <c r="DC426" s="648"/>
      <c r="DD426" s="648"/>
      <c r="DE426" s="648"/>
      <c r="DF426" s="648"/>
      <c r="DG426" s="648"/>
      <c r="DH426" s="649"/>
      <c r="DI426" s="649"/>
      <c r="DJ426" s="649"/>
      <c r="DK426" s="584"/>
      <c r="DL426" s="604"/>
      <c r="DM426" s="604"/>
      <c r="DN426" s="604"/>
      <c r="DO426" s="604"/>
      <c r="DP426" s="604"/>
      <c r="DQ426" s="604"/>
      <c r="DR426" s="604"/>
      <c r="DS426" s="604"/>
      <c r="DT426" s="604"/>
      <c r="DU426" s="207"/>
      <c r="DV426" s="207"/>
      <c r="DW426" s="207"/>
      <c r="DX426" s="207"/>
      <c r="DY426" s="207"/>
      <c r="DZ426" s="207"/>
      <c r="EA426" s="207"/>
      <c r="EB426" s="207"/>
      <c r="EC426" s="207"/>
      <c r="ED426" s="584"/>
      <c r="EE426" s="584"/>
      <c r="EF426" s="584"/>
      <c r="EG426" s="584"/>
      <c r="EH426" s="584"/>
      <c r="EI426" s="584"/>
      <c r="EJ426" s="584"/>
      <c r="EK426" s="584"/>
      <c r="EL426" s="584"/>
      <c r="EM426" s="584"/>
      <c r="EN426" s="584"/>
      <c r="EO426" s="645"/>
      <c r="EP426" s="584"/>
      <c r="EQ426" s="584"/>
      <c r="ER426" s="584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</row>
    <row r="427" customFormat="false" ht="16.5" hidden="false" customHeight="false" outlineLevel="0" collapsed="false">
      <c r="AI427" s="16" t="s">
        <v>933</v>
      </c>
      <c r="AJ427" s="16" t="s">
        <v>2379</v>
      </c>
      <c r="AK427" s="16" t="s">
        <v>1080</v>
      </c>
      <c r="AL427" s="17" t="s">
        <v>901</v>
      </c>
      <c r="AM427" s="17" t="s">
        <v>2380</v>
      </c>
      <c r="AN427" s="17" t="s">
        <v>303</v>
      </c>
      <c r="AO427" s="17" t="s">
        <v>304</v>
      </c>
      <c r="AP427" s="16" t="n">
        <v>7696</v>
      </c>
      <c r="AQ427" s="16" t="n">
        <v>7700</v>
      </c>
      <c r="AR427" s="16" t="str">
        <f aca="false">+CONCATENATE(AK427,AL427)</f>
        <v>HALIFAX32</v>
      </c>
      <c r="AS427" s="16" t="s">
        <v>2381</v>
      </c>
      <c r="AT427" s="17" t="s">
        <v>2377</v>
      </c>
      <c r="BE427" s="533"/>
      <c r="BF427" s="534" t="s">
        <v>799</v>
      </c>
      <c r="BG427" s="534" t="e">
        <f aca="false">LOOKUP(1,BJ418:BJ429,BI418:BI429)</f>
        <v>#N/A</v>
      </c>
      <c r="BH427" s="534"/>
      <c r="BI427" s="585" t="n">
        <v>800</v>
      </c>
      <c r="BJ427" s="536" t="e">
        <f aca="false">IF($BH$418&gt;=BI427,IF($BH$418&lt;BI428,1,0))</f>
        <v>#N/A</v>
      </c>
      <c r="BK427" s="10"/>
      <c r="BL427" s="623"/>
      <c r="BM427" s="207"/>
      <c r="BN427" s="207"/>
      <c r="BO427" s="207"/>
      <c r="BP427" s="410"/>
      <c r="BQ427" s="410"/>
      <c r="BR427" s="410"/>
      <c r="BS427" s="410"/>
      <c r="BT427" s="410"/>
      <c r="BU427" s="207"/>
      <c r="BV427" s="207"/>
      <c r="BW427" s="207"/>
      <c r="BX427" s="207"/>
      <c r="BY427" s="207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522" t="n">
        <v>9</v>
      </c>
      <c r="CO427" s="492" t="n">
        <f aca="false">IF($CT$386&lt;=CN427,1,0)</f>
        <v>0</v>
      </c>
      <c r="CP427" s="492" t="n">
        <f aca="false">IF(CO427=1,CN427,0)</f>
        <v>0</v>
      </c>
      <c r="CQ427" s="493" t="n">
        <f aca="false">IF(CO427=1,CN427,0)</f>
        <v>0</v>
      </c>
      <c r="CR427" s="650" t="n">
        <f aca="false">LOOKUP(1,CQ434:CQ435,CP434:CP435)</f>
        <v>29</v>
      </c>
      <c r="CS427" s="207"/>
      <c r="CT427" s="641" t="s">
        <v>238</v>
      </c>
      <c r="CU427" s="641"/>
      <c r="CV427" s="95" t="e">
        <f aca="false">GETPIVOTDATA("V2",$BZ$431,"POIDS",$CV$422,"REGION",$CT$383)</f>
        <v>#N/A</v>
      </c>
      <c r="CW427" s="95"/>
      <c r="CX427" s="207"/>
      <c r="CY427" s="208"/>
      <c r="CZ427" s="10"/>
      <c r="DA427" s="647"/>
      <c r="DB427" s="648"/>
      <c r="DC427" s="648"/>
      <c r="DD427" s="648"/>
      <c r="DE427" s="648"/>
      <c r="DF427" s="648"/>
      <c r="DG427" s="648"/>
      <c r="DH427" s="649"/>
      <c r="DI427" s="649"/>
      <c r="DJ427" s="649"/>
      <c r="DK427" s="584"/>
      <c r="DL427" s="584"/>
      <c r="DM427" s="584"/>
      <c r="DN427" s="584"/>
      <c r="DO427" s="584"/>
      <c r="DP427" s="207"/>
      <c r="DQ427" s="207"/>
      <c r="DR427" s="207"/>
      <c r="DS427" s="207"/>
      <c r="DT427" s="207"/>
      <c r="DU427" s="207"/>
      <c r="DV427" s="207"/>
      <c r="DW427" s="207"/>
      <c r="DX427" s="207"/>
      <c r="DY427" s="207"/>
      <c r="DZ427" s="207"/>
      <c r="EA427" s="207"/>
      <c r="EB427" s="207"/>
      <c r="EC427" s="207"/>
      <c r="ED427" s="584"/>
      <c r="EE427" s="584"/>
      <c r="EF427" s="584"/>
      <c r="EG427" s="584"/>
      <c r="EH427" s="584"/>
      <c r="EI427" s="584"/>
      <c r="EJ427" s="584"/>
      <c r="EK427" s="584"/>
      <c r="EL427" s="584"/>
      <c r="EM427" s="584"/>
      <c r="EN427" s="584"/>
      <c r="EO427" s="645"/>
      <c r="EP427" s="584"/>
      <c r="EQ427" s="584"/>
      <c r="ER427" s="584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</row>
    <row r="428" customFormat="false" ht="15.75" hidden="false" customHeight="false" outlineLevel="0" collapsed="false">
      <c r="AI428" s="16" t="s">
        <v>535</v>
      </c>
      <c r="AJ428" s="16" t="s">
        <v>316</v>
      </c>
      <c r="AK428" s="16" t="s">
        <v>1088</v>
      </c>
      <c r="AL428" s="17" t="s">
        <v>190</v>
      </c>
      <c r="AM428" s="17" t="s">
        <v>1866</v>
      </c>
      <c r="AN428" s="17" t="s">
        <v>36</v>
      </c>
      <c r="AO428" s="17" t="s">
        <v>36</v>
      </c>
      <c r="AP428" s="16" t="n">
        <v>9685</v>
      </c>
      <c r="AQ428" s="16" t="n">
        <v>10663</v>
      </c>
      <c r="AR428" s="16" t="str">
        <f aca="false">+CONCATENATE(AK428,AL428)</f>
        <v>HAMBOURG05</v>
      </c>
      <c r="AS428" s="16" t="s">
        <v>2382</v>
      </c>
      <c r="AT428" s="17" t="s">
        <v>2383</v>
      </c>
      <c r="BE428" s="533"/>
      <c r="BF428" s="534" t="str">
        <f aca="false">CONCATENATE("CONSOMMATION HORAIRE AU FL N°",BF417,"  (X 1000 Lbls)")</f>
        <v>CONSOMMATION HORAIRE AU FL N°12  (X 1000 Lbls)</v>
      </c>
      <c r="BG428" s="534" t="e">
        <f aca="false">GETPIVOTDATA("FUEL/HEURE",$CE$101,"FL",BG425,"POIDS",BG427)</f>
        <v>#N/A</v>
      </c>
      <c r="BH428" s="534"/>
      <c r="BI428" s="585" t="n">
        <v>840</v>
      </c>
      <c r="BJ428" s="536" t="e">
        <f aca="false">IF($BH$418&gt;=BI428,IF($BH$418&lt;BI429,1,0))</f>
        <v>#N/A</v>
      </c>
      <c r="BK428" s="10"/>
      <c r="BL428" s="623"/>
      <c r="BM428" s="207"/>
      <c r="BN428" s="207"/>
      <c r="BO428" s="207"/>
      <c r="BP428" s="410"/>
      <c r="BQ428" s="410"/>
      <c r="BR428" s="410"/>
      <c r="BS428" s="410"/>
      <c r="BT428" s="410"/>
      <c r="BU428" s="207"/>
      <c r="BV428" s="207"/>
      <c r="BW428" s="207"/>
      <c r="BX428" s="207"/>
      <c r="BY428" s="207"/>
      <c r="BZ428" s="207"/>
      <c r="CA428" s="207"/>
      <c r="CB428" s="207"/>
      <c r="CC428" s="207"/>
      <c r="CD428" s="207"/>
      <c r="CE428" s="207"/>
      <c r="CF428" s="207"/>
      <c r="CG428" s="207"/>
      <c r="CH428" s="207"/>
      <c r="CI428" s="207"/>
      <c r="CJ428" s="207"/>
      <c r="CK428" s="207"/>
      <c r="CL428" s="207"/>
      <c r="CM428" s="207"/>
      <c r="CN428" s="522" t="n">
        <v>13</v>
      </c>
      <c r="CO428" s="492" t="n">
        <f aca="false">IF($CT$386&lt;=CN428,1,0)</f>
        <v>0</v>
      </c>
      <c r="CP428" s="492" t="n">
        <f aca="false">IF(CO428=1,CN427,0)</f>
        <v>0</v>
      </c>
      <c r="CQ428" s="493" t="n">
        <f aca="false">IF(CO428=1,CN428,0)</f>
        <v>0</v>
      </c>
      <c r="CR428" s="207"/>
      <c r="CS428" s="207"/>
      <c r="CT428" s="641" t="s">
        <v>652</v>
      </c>
      <c r="CU428" s="641"/>
      <c r="CV428" s="95" t="e">
        <f aca="false">GETPIVOTDATA("CORRECTION DE PENTE",$BU$500,"PENTE",$CT$391,"POIDS",$CR$395)</f>
        <v>#N/A</v>
      </c>
      <c r="CW428" s="95"/>
      <c r="CX428" s="207"/>
      <c r="CY428" s="208"/>
      <c r="CZ428" s="10"/>
      <c r="DA428" s="647"/>
      <c r="DB428" s="648"/>
      <c r="DC428" s="648"/>
      <c r="DD428" s="648"/>
      <c r="DE428" s="648"/>
      <c r="DF428" s="648"/>
      <c r="DG428" s="648"/>
      <c r="DH428" s="649"/>
      <c r="DI428" s="649"/>
      <c r="DJ428" s="649"/>
      <c r="DK428" s="584"/>
      <c r="DL428" s="584"/>
      <c r="DM428" s="584"/>
      <c r="DN428" s="584"/>
      <c r="DO428" s="584"/>
      <c r="DP428" s="207"/>
      <c r="DQ428" s="207"/>
      <c r="DR428" s="207"/>
      <c r="DS428" s="207"/>
      <c r="DT428" s="207"/>
      <c r="DU428" s="207"/>
      <c r="DV428" s="207"/>
      <c r="DW428" s="207"/>
      <c r="DX428" s="207"/>
      <c r="DY428" s="207"/>
      <c r="DZ428" s="207"/>
      <c r="EA428" s="207"/>
      <c r="EB428" s="207"/>
      <c r="EC428" s="207"/>
      <c r="ED428" s="584"/>
      <c r="EE428" s="584"/>
      <c r="EF428" s="584"/>
      <c r="EG428" s="584"/>
      <c r="EH428" s="584"/>
      <c r="EI428" s="584"/>
      <c r="EJ428" s="584"/>
      <c r="EK428" s="584"/>
      <c r="EL428" s="584"/>
      <c r="EM428" s="584"/>
      <c r="EN428" s="584"/>
      <c r="EO428" s="645"/>
      <c r="EP428" s="584"/>
      <c r="EQ428" s="584"/>
      <c r="ER428" s="584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</row>
    <row r="429" customFormat="false" ht="16.5" hidden="false" customHeight="false" outlineLevel="0" collapsed="false">
      <c r="AI429" s="16" t="s">
        <v>535</v>
      </c>
      <c r="AJ429" s="16" t="s">
        <v>316</v>
      </c>
      <c r="AK429" s="16" t="s">
        <v>1088</v>
      </c>
      <c r="AL429" s="17" t="s">
        <v>371</v>
      </c>
      <c r="AM429" s="17" t="s">
        <v>2384</v>
      </c>
      <c r="AN429" s="17" t="s">
        <v>130</v>
      </c>
      <c r="AO429" s="17" t="s">
        <v>36</v>
      </c>
      <c r="AP429" s="16" t="n">
        <v>12027</v>
      </c>
      <c r="AQ429" s="16" t="n">
        <v>12027</v>
      </c>
      <c r="AR429" s="16" t="str">
        <f aca="false">+CONCATENATE(AK429,AL429)</f>
        <v>HAMBOURG15</v>
      </c>
      <c r="AS429" s="16" t="s">
        <v>2385</v>
      </c>
      <c r="AT429" s="17" t="s">
        <v>2386</v>
      </c>
      <c r="BE429" s="533"/>
      <c r="BF429" s="534" t="str">
        <f aca="false">CONCATENATE("TEMPS DE VOL AU FL N°",BF417)</f>
        <v>TEMPS DE VOL AU FL N°12</v>
      </c>
      <c r="BG429" s="535" t="e">
        <f aca="false">LOOKUP(BG425,$BF$45:$BF$57,$BI$45:$BI$57)</f>
        <v>#N/A</v>
      </c>
      <c r="BH429" s="576" t="e">
        <f aca="false">(HOUR(BG429)+MINUTE(BG429)/60)</f>
        <v>#N/A</v>
      </c>
      <c r="BI429" s="585" t="n">
        <v>880</v>
      </c>
      <c r="BJ429" s="536" t="e">
        <f aca="false">IF($BH$418&gt;=BI429,IF($BH$418&lt;BI430,1,0))</f>
        <v>#N/A</v>
      </c>
      <c r="BK429" s="10"/>
      <c r="BL429" s="623"/>
      <c r="BM429" s="207"/>
      <c r="BN429" s="207"/>
      <c r="BO429" s="207"/>
      <c r="BP429" s="410"/>
      <c r="BQ429" s="410"/>
      <c r="BR429" s="410"/>
      <c r="BS429" s="410"/>
      <c r="BT429" s="410"/>
      <c r="BU429" s="207"/>
      <c r="BV429" s="207"/>
      <c r="BW429" s="207"/>
      <c r="BX429" s="207"/>
      <c r="BY429" s="207"/>
      <c r="BZ429" s="95" t="s">
        <v>111</v>
      </c>
      <c r="CA429" s="95" t="s">
        <v>112</v>
      </c>
      <c r="CB429" s="207"/>
      <c r="CC429" s="207"/>
      <c r="CD429" s="207"/>
      <c r="CE429" s="207"/>
      <c r="CF429" s="207"/>
      <c r="CG429" s="207"/>
      <c r="CH429" s="207"/>
      <c r="CI429" s="207"/>
      <c r="CJ429" s="207"/>
      <c r="CK429" s="207"/>
      <c r="CL429" s="207"/>
      <c r="CM429" s="207"/>
      <c r="CN429" s="522" t="n">
        <v>17</v>
      </c>
      <c r="CO429" s="492" t="n">
        <f aca="false">IF($CT$386&lt;=CN429,1,0)</f>
        <v>0</v>
      </c>
      <c r="CP429" s="492" t="n">
        <f aca="false">IF(CO429=1,CN428,0)</f>
        <v>0</v>
      </c>
      <c r="CQ429" s="493" t="n">
        <f aca="false">IF(CO429=1,CN429,0)</f>
        <v>0</v>
      </c>
      <c r="CR429" s="207"/>
      <c r="CS429" s="207"/>
      <c r="CT429" s="641" t="s">
        <v>654</v>
      </c>
      <c r="CU429" s="641"/>
      <c r="CV429" s="95" t="e">
        <f aca="false">GETPIVOTDATA("Correction VENT",$CF$516,"VENT",$CR$417,"POIDS",$CR$395)</f>
        <v>#N/A</v>
      </c>
      <c r="CW429" s="95"/>
      <c r="CX429" s="207"/>
      <c r="CY429" s="208"/>
      <c r="CZ429" s="10"/>
      <c r="DA429" s="647"/>
      <c r="DB429" s="648"/>
      <c r="DC429" s="648"/>
      <c r="DD429" s="648"/>
      <c r="DE429" s="648"/>
      <c r="DF429" s="648"/>
      <c r="DG429" s="648"/>
      <c r="DH429" s="649"/>
      <c r="DI429" s="649"/>
      <c r="DJ429" s="649"/>
      <c r="DK429" s="584"/>
      <c r="DL429" s="584"/>
      <c r="DM429" s="584"/>
      <c r="DN429" s="584"/>
      <c r="DO429" s="584"/>
      <c r="DP429" s="207"/>
      <c r="DQ429" s="207"/>
      <c r="DR429" s="207"/>
      <c r="DS429" s="207"/>
      <c r="DT429" s="207"/>
      <c r="DU429" s="207"/>
      <c r="DV429" s="207"/>
      <c r="DW429" s="207"/>
      <c r="DX429" s="207"/>
      <c r="DY429" s="207"/>
      <c r="DZ429" s="207"/>
      <c r="EA429" s="207"/>
      <c r="EB429" s="207"/>
      <c r="EC429" s="207"/>
      <c r="ED429" s="584"/>
      <c r="EE429" s="584"/>
      <c r="EF429" s="584"/>
      <c r="EG429" s="584"/>
      <c r="EH429" s="584"/>
      <c r="EI429" s="584"/>
      <c r="EJ429" s="584"/>
      <c r="EK429" s="584"/>
      <c r="EL429" s="584"/>
      <c r="EM429" s="584"/>
      <c r="EN429" s="584"/>
      <c r="EO429" s="645"/>
      <c r="EP429" s="584"/>
      <c r="EQ429" s="584"/>
      <c r="ER429" s="584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</row>
    <row r="430" customFormat="false" ht="15.75" hidden="false" customHeight="false" outlineLevel="0" collapsed="false">
      <c r="AI430" s="16" t="s">
        <v>535</v>
      </c>
      <c r="AJ430" s="16" t="s">
        <v>316</v>
      </c>
      <c r="AK430" s="16" t="s">
        <v>1088</v>
      </c>
      <c r="AL430" s="17" t="s">
        <v>218</v>
      </c>
      <c r="AM430" s="17" t="s">
        <v>2387</v>
      </c>
      <c r="AN430" s="17" t="s">
        <v>36</v>
      </c>
      <c r="AO430" s="17" t="s">
        <v>36</v>
      </c>
      <c r="AP430" s="16" t="n">
        <v>10150</v>
      </c>
      <c r="AQ430" s="16" t="n">
        <v>10663</v>
      </c>
      <c r="AR430" s="16" t="str">
        <f aca="false">+CONCATENATE(AK430,AL430)</f>
        <v>HAMBOURG23</v>
      </c>
      <c r="AS430" s="16" t="s">
        <v>2388</v>
      </c>
      <c r="AT430" s="17" t="s">
        <v>1873</v>
      </c>
      <c r="BE430" s="533"/>
      <c r="BF430" s="534" t="str">
        <f aca="false">CONCATENATE("DELESTAGE AU FLN°",BF417)</f>
        <v>DELESTAGE AU FLN°12</v>
      </c>
      <c r="BG430" s="534" t="e">
        <f aca="false">ROUNDUP((BH429*BG428*1000),0)</f>
        <v>#N/A</v>
      </c>
      <c r="BH430" s="534"/>
      <c r="BI430" s="534"/>
      <c r="BJ430" s="536"/>
      <c r="BK430" s="10"/>
      <c r="BL430" s="626"/>
      <c r="BM430" s="638" t="s">
        <v>238</v>
      </c>
      <c r="BN430" s="638"/>
      <c r="BO430" s="638"/>
      <c r="BP430" s="638"/>
      <c r="BQ430" s="638"/>
      <c r="BR430" s="638"/>
      <c r="BS430" s="638"/>
      <c r="BT430" s="638"/>
      <c r="BU430" s="638"/>
      <c r="BV430" s="638"/>
      <c r="BW430" s="638"/>
      <c r="BX430" s="638"/>
      <c r="BY430" s="207"/>
      <c r="BZ430" s="207"/>
      <c r="CA430" s="207"/>
      <c r="CB430" s="207"/>
      <c r="CC430" s="207"/>
      <c r="CD430" s="207"/>
      <c r="CE430" s="207"/>
      <c r="CF430" s="207"/>
      <c r="CG430" s="207"/>
      <c r="CH430" s="207"/>
      <c r="CI430" s="207"/>
      <c r="CJ430" s="207"/>
      <c r="CK430" s="207"/>
      <c r="CL430" s="207"/>
      <c r="CM430" s="207"/>
      <c r="CN430" s="522" t="n">
        <v>21</v>
      </c>
      <c r="CO430" s="492" t="n">
        <f aca="false">IF($CT$386&lt;=CN430,1,0)</f>
        <v>0</v>
      </c>
      <c r="CP430" s="492" t="n">
        <f aca="false">IF(CO430=1,CN429,0)</f>
        <v>0</v>
      </c>
      <c r="CQ430" s="493" t="n">
        <f aca="false">IF(CO430=1,CN430,0)</f>
        <v>0</v>
      </c>
      <c r="CR430" s="207"/>
      <c r="CS430" s="207"/>
      <c r="CT430" s="641" t="s">
        <v>656</v>
      </c>
      <c r="CU430" s="641"/>
      <c r="CV430" s="95" t="e">
        <f aca="false">GETPIVOTDATA("PITCH",$CA$529,"REGION",$CT$383,"POIDS",$CR$404)</f>
        <v>#N/A</v>
      </c>
      <c r="CW430" s="95"/>
      <c r="CX430" s="207"/>
      <c r="CY430" s="208"/>
      <c r="CZ430" s="10"/>
      <c r="DA430" s="647"/>
      <c r="DB430" s="648"/>
      <c r="DC430" s="648"/>
      <c r="DD430" s="648"/>
      <c r="DE430" s="648"/>
      <c r="DF430" s="648"/>
      <c r="DG430" s="648"/>
      <c r="DH430" s="649"/>
      <c r="DI430" s="649"/>
      <c r="DJ430" s="649"/>
      <c r="DK430" s="584"/>
      <c r="DL430" s="584"/>
      <c r="DM430" s="584"/>
      <c r="DN430" s="584"/>
      <c r="DO430" s="584"/>
      <c r="DP430" s="207"/>
      <c r="DQ430" s="207"/>
      <c r="DR430" s="207"/>
      <c r="DS430" s="207"/>
      <c r="DT430" s="207"/>
      <c r="DU430" s="207"/>
      <c r="DV430" s="207"/>
      <c r="DW430" s="207"/>
      <c r="DX430" s="207"/>
      <c r="DY430" s="207"/>
      <c r="DZ430" s="207"/>
      <c r="EA430" s="207"/>
      <c r="EB430" s="207"/>
      <c r="EC430" s="207"/>
      <c r="ED430" s="584"/>
      <c r="EE430" s="584"/>
      <c r="EF430" s="584"/>
      <c r="EG430" s="584"/>
      <c r="EH430" s="584"/>
      <c r="EI430" s="584"/>
      <c r="EJ430" s="584"/>
      <c r="EK430" s="584"/>
      <c r="EL430" s="584"/>
      <c r="EM430" s="584"/>
      <c r="EN430" s="584"/>
      <c r="EO430" s="645"/>
      <c r="EP430" s="584"/>
      <c r="EQ430" s="584"/>
      <c r="ER430" s="584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</row>
    <row r="431" customFormat="false" ht="15.75" hidden="false" customHeight="false" outlineLevel="0" collapsed="false">
      <c r="AI431" s="16" t="s">
        <v>535</v>
      </c>
      <c r="AJ431" s="16" t="s">
        <v>1632</v>
      </c>
      <c r="AK431" s="16" t="s">
        <v>1088</v>
      </c>
      <c r="AL431" s="17" t="s">
        <v>385</v>
      </c>
      <c r="AM431" s="17" t="s">
        <v>2389</v>
      </c>
      <c r="AN431" s="17" t="s">
        <v>35</v>
      </c>
      <c r="AO431" s="17" t="s">
        <v>36</v>
      </c>
      <c r="AP431" s="16" t="n">
        <v>10564</v>
      </c>
      <c r="AQ431" s="16" t="n">
        <v>12027</v>
      </c>
      <c r="AR431" s="16" t="str">
        <f aca="false">+CONCATENATE(AK431,AL431)</f>
        <v>HAMBOURG33</v>
      </c>
      <c r="AS431" s="16" t="s">
        <v>2390</v>
      </c>
      <c r="AT431" s="17" t="s">
        <v>2391</v>
      </c>
      <c r="BE431" s="533"/>
      <c r="BF431" s="534" t="str">
        <f aca="false">CONCATENATE("POIDS EN FIN DE PALIER n°",BF417)</f>
        <v>POIDS EN FIN DE PALIER n°12</v>
      </c>
      <c r="BG431" s="534" t="e">
        <f aca="false">BG418-BG430</f>
        <v>#N/A</v>
      </c>
      <c r="BH431" s="534"/>
      <c r="BI431" s="534"/>
      <c r="BJ431" s="536"/>
      <c r="BK431" s="10"/>
      <c r="BL431" s="639"/>
      <c r="BM431" s="95" t="s">
        <v>267</v>
      </c>
      <c r="BN431" s="95" t="s">
        <v>268</v>
      </c>
      <c r="BO431" s="95" t="s">
        <v>269</v>
      </c>
      <c r="BP431" s="95" t="s">
        <v>0</v>
      </c>
      <c r="BQ431" s="95" t="s">
        <v>19</v>
      </c>
      <c r="BR431" s="95" t="s">
        <v>270</v>
      </c>
      <c r="BS431" s="95" t="s">
        <v>271</v>
      </c>
      <c r="BT431" s="95" t="s">
        <v>272</v>
      </c>
      <c r="BU431" s="95" t="s">
        <v>273</v>
      </c>
      <c r="BV431" s="95" t="s">
        <v>274</v>
      </c>
      <c r="BW431" s="95" t="s">
        <v>275</v>
      </c>
      <c r="BX431" s="97" t="s">
        <v>276</v>
      </c>
      <c r="BY431" s="207"/>
      <c r="BZ431" s="259" t="s">
        <v>238</v>
      </c>
      <c r="CA431" s="259" t="s">
        <v>252</v>
      </c>
      <c r="CB431" s="260"/>
      <c r="CC431" s="260"/>
      <c r="CD431" s="260"/>
      <c r="CE431" s="260"/>
      <c r="CF431" s="260"/>
      <c r="CG431" s="260"/>
      <c r="CH431" s="260"/>
      <c r="CI431" s="260"/>
      <c r="CJ431" s="260"/>
      <c r="CK431" s="260"/>
      <c r="CL431" s="261"/>
      <c r="CM431" s="10"/>
      <c r="CN431" s="522" t="n">
        <v>25</v>
      </c>
      <c r="CO431" s="492" t="n">
        <f aca="false">IF($CT$386&lt;=CN431,1,0)</f>
        <v>0</v>
      </c>
      <c r="CP431" s="492" t="n">
        <f aca="false">IF(CO431=1,CN430,0)</f>
        <v>0</v>
      </c>
      <c r="CQ431" s="493" t="n">
        <f aca="false">IF(CO431=1,CN431,0)</f>
        <v>0</v>
      </c>
      <c r="CR431" s="207"/>
      <c r="CS431" s="207"/>
      <c r="CT431" s="641" t="s">
        <v>626</v>
      </c>
      <c r="CU431" s="641"/>
      <c r="CV431" s="95" t="e">
        <f aca="false">GETPIVOTDATA("STAB",$BL$540,"CG",$CR$427,"POIDS",$CR$404)</f>
        <v>#N/A</v>
      </c>
      <c r="CW431" s="95"/>
      <c r="CX431" s="207"/>
      <c r="CY431" s="208"/>
      <c r="CZ431" s="10"/>
      <c r="DA431" s="647"/>
      <c r="DB431" s="648"/>
      <c r="DC431" s="648"/>
      <c r="DD431" s="648"/>
      <c r="DE431" s="648"/>
      <c r="DF431" s="648"/>
      <c r="DG431" s="648"/>
      <c r="DH431" s="649"/>
      <c r="DI431" s="649"/>
      <c r="DJ431" s="649"/>
      <c r="DK431" s="584"/>
      <c r="DL431" s="584"/>
      <c r="DM431" s="584"/>
      <c r="DN431" s="584"/>
      <c r="DO431" s="584"/>
      <c r="DP431" s="207"/>
      <c r="DQ431" s="207"/>
      <c r="DR431" s="207"/>
      <c r="DS431" s="207"/>
      <c r="DT431" s="207"/>
      <c r="DU431" s="207"/>
      <c r="DV431" s="207"/>
      <c r="DW431" s="207"/>
      <c r="DX431" s="207"/>
      <c r="DY431" s="207"/>
      <c r="DZ431" s="207"/>
      <c r="EA431" s="207"/>
      <c r="EB431" s="207"/>
      <c r="EC431" s="207"/>
      <c r="ED431" s="584"/>
      <c r="EE431" s="584"/>
      <c r="EF431" s="584"/>
      <c r="EG431" s="584"/>
      <c r="EH431" s="584"/>
      <c r="EI431" s="584"/>
      <c r="EJ431" s="584"/>
      <c r="EK431" s="584"/>
      <c r="EL431" s="584"/>
      <c r="EM431" s="584"/>
      <c r="EN431" s="584"/>
      <c r="EO431" s="645"/>
      <c r="EP431" s="584"/>
      <c r="EQ431" s="584"/>
      <c r="ER431" s="584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</row>
    <row r="432" customFormat="false" ht="16.5" hidden="false" customHeight="false" outlineLevel="0" collapsed="false">
      <c r="AI432" s="16" t="s">
        <v>495</v>
      </c>
      <c r="AJ432" s="16" t="s">
        <v>21</v>
      </c>
      <c r="AK432" s="17" t="s">
        <v>1096</v>
      </c>
      <c r="AL432" s="17" t="s">
        <v>1027</v>
      </c>
      <c r="AM432" s="17" t="s">
        <v>914</v>
      </c>
      <c r="AN432" s="17" t="s">
        <v>36</v>
      </c>
      <c r="AO432" s="17" t="s">
        <v>36</v>
      </c>
      <c r="AP432" s="16" t="n">
        <v>11810</v>
      </c>
      <c r="AQ432" s="16" t="n">
        <v>11810</v>
      </c>
      <c r="AR432" s="16" t="str">
        <f aca="false">+CONCATENATE(AK432,AL432)</f>
        <v>HANGZHOU07</v>
      </c>
      <c r="AS432" s="16" t="s">
        <v>2392</v>
      </c>
      <c r="AT432" s="17" t="s">
        <v>916</v>
      </c>
      <c r="BE432" s="533"/>
      <c r="BF432" s="534"/>
      <c r="BG432" s="534"/>
      <c r="BH432" s="534"/>
      <c r="BI432" s="534"/>
      <c r="BJ432" s="536"/>
      <c r="BK432" s="10"/>
      <c r="BL432" s="351" t="n">
        <v>200</v>
      </c>
      <c r="BM432" s="46" t="n">
        <v>130</v>
      </c>
      <c r="BN432" s="46" t="n">
        <v>130</v>
      </c>
      <c r="BO432" s="46" t="n">
        <v>130</v>
      </c>
      <c r="BP432" s="46" t="n">
        <v>129</v>
      </c>
      <c r="BQ432" s="46" t="n">
        <v>129</v>
      </c>
      <c r="BR432" s="46" t="n">
        <v>129</v>
      </c>
      <c r="BS432" s="46" t="n">
        <v>128</v>
      </c>
      <c r="BT432" s="46" t="n">
        <v>128</v>
      </c>
      <c r="BU432" s="46" t="n">
        <v>128</v>
      </c>
      <c r="BV432" s="46" t="n">
        <v>128</v>
      </c>
      <c r="BW432" s="46" t="n">
        <v>128</v>
      </c>
      <c r="BX432" s="387" t="n">
        <v>128</v>
      </c>
      <c r="BY432" s="207"/>
      <c r="BZ432" s="259" t="s">
        <v>277</v>
      </c>
      <c r="CA432" s="259" t="s">
        <v>267</v>
      </c>
      <c r="CB432" s="270" t="s">
        <v>268</v>
      </c>
      <c r="CC432" s="270" t="s">
        <v>269</v>
      </c>
      <c r="CD432" s="270" t="s">
        <v>0</v>
      </c>
      <c r="CE432" s="270" t="s">
        <v>19</v>
      </c>
      <c r="CF432" s="270" t="s">
        <v>270</v>
      </c>
      <c r="CG432" s="270" t="s">
        <v>271</v>
      </c>
      <c r="CH432" s="270" t="s">
        <v>272</v>
      </c>
      <c r="CI432" s="270" t="s">
        <v>273</v>
      </c>
      <c r="CJ432" s="270" t="s">
        <v>274</v>
      </c>
      <c r="CK432" s="270" t="s">
        <v>275</v>
      </c>
      <c r="CL432" s="271" t="s">
        <v>276</v>
      </c>
      <c r="CM432" s="10"/>
      <c r="CN432" s="522" t="n">
        <v>29</v>
      </c>
      <c r="CO432" s="492" t="n">
        <f aca="false">IF($CT$386&lt;=CN432,1,0)</f>
        <v>0</v>
      </c>
      <c r="CP432" s="492" t="n">
        <f aca="false">IF(CO432=1,CN431,0)</f>
        <v>0</v>
      </c>
      <c r="CQ432" s="493" t="n">
        <f aca="false">IF(CO432=1,CN432,0)</f>
        <v>0</v>
      </c>
      <c r="CR432" s="207"/>
      <c r="CS432" s="207"/>
      <c r="CT432" s="635" t="s">
        <v>672</v>
      </c>
      <c r="CU432" s="635"/>
      <c r="CV432" s="496" t="n">
        <f aca="false">$CR$222</f>
        <v>0</v>
      </c>
      <c r="CW432" s="95"/>
      <c r="CX432" s="207"/>
      <c r="CY432" s="208"/>
      <c r="CZ432" s="10"/>
      <c r="DA432" s="647"/>
      <c r="DB432" s="648"/>
      <c r="DC432" s="648"/>
      <c r="DD432" s="648"/>
      <c r="DE432" s="648"/>
      <c r="DF432" s="648"/>
      <c r="DG432" s="648"/>
      <c r="DH432" s="649"/>
      <c r="DI432" s="649"/>
      <c r="DJ432" s="649"/>
      <c r="DK432" s="584"/>
      <c r="DL432" s="584"/>
      <c r="DM432" s="584"/>
      <c r="DN432" s="584"/>
      <c r="DO432" s="584"/>
      <c r="DP432" s="207"/>
      <c r="DQ432" s="207"/>
      <c r="DR432" s="207"/>
      <c r="DS432" s="207"/>
      <c r="DT432" s="207"/>
      <c r="DU432" s="207"/>
      <c r="DV432" s="207"/>
      <c r="DW432" s="207"/>
      <c r="DX432" s="207"/>
      <c r="DY432" s="207"/>
      <c r="DZ432" s="207"/>
      <c r="EA432" s="207"/>
      <c r="EB432" s="207"/>
      <c r="EC432" s="207"/>
      <c r="ED432" s="584"/>
      <c r="EE432" s="584"/>
      <c r="EF432" s="584"/>
      <c r="EG432" s="584"/>
      <c r="EH432" s="584"/>
      <c r="EI432" s="584"/>
      <c r="EJ432" s="584"/>
      <c r="EK432" s="584"/>
      <c r="EL432" s="584"/>
      <c r="EM432" s="584"/>
      <c r="EN432" s="584"/>
      <c r="EO432" s="645"/>
      <c r="EP432" s="584"/>
      <c r="EQ432" s="584"/>
      <c r="ER432" s="584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</row>
    <row r="433" customFormat="false" ht="16.5" hidden="false" customHeight="false" outlineLevel="0" collapsed="false">
      <c r="AI433" s="16" t="s">
        <v>495</v>
      </c>
      <c r="AJ433" s="16" t="s">
        <v>21</v>
      </c>
      <c r="AK433" s="16" t="s">
        <v>1096</v>
      </c>
      <c r="AL433" s="17" t="s">
        <v>1036</v>
      </c>
      <c r="AM433" s="17" t="s">
        <v>930</v>
      </c>
      <c r="AN433" s="17" t="s">
        <v>36</v>
      </c>
      <c r="AO433" s="17" t="s">
        <v>36</v>
      </c>
      <c r="AP433" s="16" t="n">
        <v>11810</v>
      </c>
      <c r="AQ433" s="16" t="n">
        <v>11810</v>
      </c>
      <c r="AR433" s="16" t="str">
        <f aca="false">+CONCATENATE(AK433,AL433)</f>
        <v>HANGZHOU25</v>
      </c>
      <c r="AS433" s="16" t="s">
        <v>2393</v>
      </c>
      <c r="AT433" s="17" t="s">
        <v>932</v>
      </c>
      <c r="BE433" s="533"/>
      <c r="BF433" s="238" t="s">
        <v>636</v>
      </c>
      <c r="BG433" s="488" t="str">
        <f aca="false">CONCATENATE("CALCUL POIDS A RETENIR POUR DETERMINER FL N°",BF448)</f>
        <v>CALCUL POIDS A RETENIR POUR DETERMINER FL N°13</v>
      </c>
      <c r="BH433" s="488"/>
      <c r="BI433" s="488"/>
      <c r="BJ433" s="489" t="s">
        <v>184</v>
      </c>
      <c r="BK433" s="10"/>
      <c r="BL433" s="351" t="n">
        <v>210</v>
      </c>
      <c r="BM433" s="46" t="n">
        <v>133</v>
      </c>
      <c r="BN433" s="46" t="n">
        <v>133</v>
      </c>
      <c r="BO433" s="46" t="n">
        <v>133</v>
      </c>
      <c r="BP433" s="46" t="n">
        <v>132</v>
      </c>
      <c r="BQ433" s="46" t="n">
        <v>132</v>
      </c>
      <c r="BR433" s="46" t="n">
        <v>132</v>
      </c>
      <c r="BS433" s="46" t="n">
        <v>131</v>
      </c>
      <c r="BT433" s="46" t="n">
        <v>131</v>
      </c>
      <c r="BU433" s="46" t="n">
        <v>131</v>
      </c>
      <c r="BV433" s="46" t="n">
        <v>131</v>
      </c>
      <c r="BW433" s="95" t="n">
        <v>131</v>
      </c>
      <c r="BX433" s="95" t="n">
        <v>131</v>
      </c>
      <c r="BY433" s="207"/>
      <c r="BZ433" s="259" t="n">
        <v>200</v>
      </c>
      <c r="CA433" s="277" t="n">
        <v>130</v>
      </c>
      <c r="CB433" s="278" t="n">
        <v>130</v>
      </c>
      <c r="CC433" s="278" t="n">
        <v>130</v>
      </c>
      <c r="CD433" s="278" t="n">
        <v>129</v>
      </c>
      <c r="CE433" s="278" t="n">
        <v>129</v>
      </c>
      <c r="CF433" s="278" t="n">
        <v>129</v>
      </c>
      <c r="CG433" s="278" t="n">
        <v>128</v>
      </c>
      <c r="CH433" s="278" t="n">
        <v>128</v>
      </c>
      <c r="CI433" s="278" t="n">
        <v>128</v>
      </c>
      <c r="CJ433" s="278" t="n">
        <v>128</v>
      </c>
      <c r="CK433" s="278" t="n">
        <v>128</v>
      </c>
      <c r="CL433" s="279" t="n">
        <v>128</v>
      </c>
      <c r="CM433" s="10"/>
      <c r="CN433" s="245" t="n">
        <v>33</v>
      </c>
      <c r="CO433" s="528" t="n">
        <f aca="false">IF($CT$386&lt;=CN433,1,0)</f>
        <v>1</v>
      </c>
      <c r="CP433" s="528" t="n">
        <f aca="false">IF(CO433=1,CN432,0)</f>
        <v>29</v>
      </c>
      <c r="CQ433" s="529" t="n">
        <f aca="false">IF(CO433=1,CN433,0)</f>
        <v>33</v>
      </c>
      <c r="CR433" s="207"/>
      <c r="CS433" s="207"/>
      <c r="CT433" s="635" t="s">
        <v>679</v>
      </c>
      <c r="CU433" s="635"/>
      <c r="CV433" s="496" t="n">
        <f aca="false">$CR$253</f>
        <v>0</v>
      </c>
      <c r="CW433" s="95"/>
      <c r="CX433" s="207"/>
      <c r="CY433" s="208"/>
      <c r="CZ433" s="10"/>
      <c r="DA433" s="647"/>
      <c r="DB433" s="648"/>
      <c r="DC433" s="648"/>
      <c r="DD433" s="648"/>
      <c r="DE433" s="648"/>
      <c r="DF433" s="648"/>
      <c r="DG433" s="648"/>
      <c r="DH433" s="649"/>
      <c r="DI433" s="649"/>
      <c r="DJ433" s="649"/>
      <c r="DK433" s="584"/>
      <c r="DL433" s="584"/>
      <c r="DM433" s="584"/>
      <c r="DN433" s="584"/>
      <c r="DO433" s="584"/>
      <c r="DP433" s="207"/>
      <c r="DQ433" s="207"/>
      <c r="DR433" s="207"/>
      <c r="DS433" s="207"/>
      <c r="DT433" s="207"/>
      <c r="DU433" s="207"/>
      <c r="DV433" s="207"/>
      <c r="DW433" s="207"/>
      <c r="DX433" s="207"/>
      <c r="DY433" s="207"/>
      <c r="DZ433" s="207"/>
      <c r="EA433" s="207"/>
      <c r="EB433" s="207"/>
      <c r="EC433" s="207"/>
      <c r="ED433" s="584"/>
      <c r="EE433" s="584"/>
      <c r="EF433" s="584"/>
      <c r="EG433" s="584"/>
      <c r="EH433" s="584"/>
      <c r="EI433" s="584"/>
      <c r="EJ433" s="584"/>
      <c r="EK433" s="584"/>
      <c r="EL433" s="584"/>
      <c r="EM433" s="584"/>
      <c r="EN433" s="584"/>
      <c r="EO433" s="645"/>
      <c r="EP433" s="584"/>
      <c r="EQ433" s="584"/>
      <c r="ER433" s="584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</row>
    <row r="434" customFormat="false" ht="15.75" hidden="false" customHeight="false" outlineLevel="0" collapsed="false">
      <c r="AI434" s="16" t="s">
        <v>831</v>
      </c>
      <c r="AJ434" s="16" t="s">
        <v>21</v>
      </c>
      <c r="AK434" s="16" t="s">
        <v>1101</v>
      </c>
      <c r="AL434" s="17" t="s">
        <v>2394</v>
      </c>
      <c r="AM434" s="17" t="s">
        <v>1264</v>
      </c>
      <c r="AN434" s="17" t="s">
        <v>36</v>
      </c>
      <c r="AO434" s="17" t="s">
        <v>36</v>
      </c>
      <c r="AP434" s="16" t="n">
        <v>10498</v>
      </c>
      <c r="AQ434" s="16" t="n">
        <v>10498</v>
      </c>
      <c r="AR434" s="16" t="str">
        <f aca="false">+CONCATENATE(AK434,AL434)</f>
        <v>HANOI11L</v>
      </c>
      <c r="AS434" s="16" t="s">
        <v>2395</v>
      </c>
      <c r="AT434" s="17" t="s">
        <v>2396</v>
      </c>
      <c r="BE434" s="533"/>
      <c r="BF434" s="491" t="n">
        <v>470000</v>
      </c>
      <c r="BG434" s="492" t="e">
        <f aca="false">IF(BG449&lt;=BF434,1,0)</f>
        <v>#N/A</v>
      </c>
      <c r="BH434" s="492" t="e">
        <f aca="false">IF(BG434=1,BF434,0)</f>
        <v>#N/A</v>
      </c>
      <c r="BI434" s="492" t="e">
        <f aca="false">IF(BG434=1,BF434,0)</f>
        <v>#N/A</v>
      </c>
      <c r="BJ434" s="493" t="n">
        <v>420</v>
      </c>
      <c r="BK434" s="10"/>
      <c r="BL434" s="351" t="n">
        <v>220</v>
      </c>
      <c r="BM434" s="46" t="n">
        <v>136</v>
      </c>
      <c r="BN434" s="46" t="n">
        <v>136</v>
      </c>
      <c r="BO434" s="46" t="n">
        <v>135</v>
      </c>
      <c r="BP434" s="46" t="n">
        <v>135</v>
      </c>
      <c r="BQ434" s="46" t="n">
        <v>135</v>
      </c>
      <c r="BR434" s="46" t="n">
        <v>134</v>
      </c>
      <c r="BS434" s="46" t="n">
        <v>134</v>
      </c>
      <c r="BT434" s="46" t="n">
        <v>134</v>
      </c>
      <c r="BU434" s="46" t="n">
        <v>134</v>
      </c>
      <c r="BV434" s="46" t="n">
        <v>134</v>
      </c>
      <c r="BW434" s="95" t="n">
        <v>134</v>
      </c>
      <c r="BX434" s="95" t="n">
        <v>134</v>
      </c>
      <c r="BY434" s="207"/>
      <c r="BZ434" s="288" t="n">
        <v>210</v>
      </c>
      <c r="CA434" s="289" t="n">
        <v>133</v>
      </c>
      <c r="CB434" s="290" t="n">
        <v>133</v>
      </c>
      <c r="CC434" s="290" t="n">
        <v>133</v>
      </c>
      <c r="CD434" s="290" t="n">
        <v>132</v>
      </c>
      <c r="CE434" s="290" t="n">
        <v>132</v>
      </c>
      <c r="CF434" s="290" t="n">
        <v>132</v>
      </c>
      <c r="CG434" s="290" t="n">
        <v>131</v>
      </c>
      <c r="CH434" s="290" t="n">
        <v>131</v>
      </c>
      <c r="CI434" s="290" t="n">
        <v>131</v>
      </c>
      <c r="CJ434" s="290" t="n">
        <v>131</v>
      </c>
      <c r="CK434" s="290" t="n">
        <v>131</v>
      </c>
      <c r="CL434" s="291" t="n">
        <v>131</v>
      </c>
      <c r="CM434" s="10"/>
      <c r="CN434" s="207"/>
      <c r="CO434" s="238" t="s">
        <v>685</v>
      </c>
      <c r="CP434" s="530" t="n">
        <f aca="false">LOOKUP(1,CO427:CO433,CP427:CP433)</f>
        <v>29</v>
      </c>
      <c r="CQ434" s="489" t="n">
        <f aca="false">IF(CP437&lt;CP436,1,0)</f>
        <v>1</v>
      </c>
      <c r="CR434" s="207"/>
      <c r="CS434" s="207"/>
      <c r="CT434" s="641" t="s">
        <v>686</v>
      </c>
      <c r="CU434" s="641"/>
      <c r="CV434" s="95" t="e">
        <f aca="false">GETPIVOTDATA("VMCG",$CF$457,"OAT",$CV$432,"Alt",$CV$433)</f>
        <v>#REF!</v>
      </c>
      <c r="CW434" s="95"/>
      <c r="CX434" s="207"/>
      <c r="CY434" s="208"/>
      <c r="CZ434" s="10"/>
      <c r="DA434" s="647"/>
      <c r="DB434" s="648"/>
      <c r="DC434" s="648"/>
      <c r="DD434" s="648"/>
      <c r="DE434" s="648"/>
      <c r="DF434" s="648"/>
      <c r="DG434" s="648"/>
      <c r="DH434" s="649"/>
      <c r="DI434" s="649"/>
      <c r="DJ434" s="649"/>
      <c r="DK434" s="584"/>
      <c r="DL434" s="584"/>
      <c r="DM434" s="584"/>
      <c r="DN434" s="584"/>
      <c r="DO434" s="584"/>
      <c r="DP434" s="207"/>
      <c r="DQ434" s="207"/>
      <c r="DR434" s="207"/>
      <c r="DS434" s="207"/>
      <c r="DT434" s="207"/>
      <c r="DU434" s="207"/>
      <c r="DV434" s="207"/>
      <c r="DW434" s="207"/>
      <c r="DX434" s="207"/>
      <c r="DY434" s="207"/>
      <c r="DZ434" s="207"/>
      <c r="EA434" s="207"/>
      <c r="EB434" s="207"/>
      <c r="EC434" s="207"/>
      <c r="ED434" s="584"/>
      <c r="EE434" s="584"/>
      <c r="EF434" s="584"/>
      <c r="EG434" s="584"/>
      <c r="EH434" s="584"/>
      <c r="EI434" s="584"/>
      <c r="EJ434" s="584"/>
      <c r="EK434" s="584"/>
      <c r="EL434" s="584"/>
      <c r="EM434" s="584"/>
      <c r="EN434" s="584"/>
      <c r="EO434" s="645"/>
      <c r="EP434" s="584"/>
      <c r="EQ434" s="584"/>
      <c r="ER434" s="584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</row>
    <row r="435" customFormat="false" ht="16.5" hidden="false" customHeight="false" outlineLevel="0" collapsed="false">
      <c r="AI435" s="16" t="s">
        <v>831</v>
      </c>
      <c r="AJ435" s="16" t="s">
        <v>78</v>
      </c>
      <c r="AK435" s="16" t="s">
        <v>1101</v>
      </c>
      <c r="AL435" s="17" t="s">
        <v>2397</v>
      </c>
      <c r="AM435" s="17" t="s">
        <v>1264</v>
      </c>
      <c r="AN435" s="17" t="s">
        <v>36</v>
      </c>
      <c r="AO435" s="17" t="s">
        <v>36</v>
      </c>
      <c r="AP435" s="16" t="n">
        <v>12467</v>
      </c>
      <c r="AQ435" s="16" t="n">
        <v>12467</v>
      </c>
      <c r="AR435" s="16" t="str">
        <f aca="false">+CONCATENATE(AK435,AL435)</f>
        <v>HANOI11R</v>
      </c>
      <c r="AS435" s="16" t="s">
        <v>2398</v>
      </c>
      <c r="AT435" s="17" t="s">
        <v>2396</v>
      </c>
      <c r="BE435" s="533"/>
      <c r="BF435" s="491" t="n">
        <v>500000</v>
      </c>
      <c r="BG435" s="492" t="e">
        <f aca="false">IF($BG$449&gt;BF434,IF($BG$449&lt;=BF435,1,0))</f>
        <v>#N/A</v>
      </c>
      <c r="BH435" s="492" t="e">
        <f aca="false">IF(BG435=1,BF434,0)</f>
        <v>#N/A</v>
      </c>
      <c r="BI435" s="492" t="e">
        <f aca="false">IF(BG435=1,BF435,0)</f>
        <v>#N/A</v>
      </c>
      <c r="BJ435" s="493" t="n">
        <v>410</v>
      </c>
      <c r="BK435" s="10"/>
      <c r="BL435" s="351" t="n">
        <v>230</v>
      </c>
      <c r="BM435" s="46" t="n">
        <v>138</v>
      </c>
      <c r="BN435" s="46" t="n">
        <v>138</v>
      </c>
      <c r="BO435" s="46" t="n">
        <v>138</v>
      </c>
      <c r="BP435" s="46" t="n">
        <v>138</v>
      </c>
      <c r="BQ435" s="46" t="n">
        <v>138</v>
      </c>
      <c r="BR435" s="46" t="n">
        <v>137</v>
      </c>
      <c r="BS435" s="46" t="n">
        <v>137</v>
      </c>
      <c r="BT435" s="46" t="n">
        <v>137</v>
      </c>
      <c r="BU435" s="46" t="n">
        <v>137</v>
      </c>
      <c r="BV435" s="95" t="n">
        <v>137</v>
      </c>
      <c r="BW435" s="95" t="n">
        <v>137</v>
      </c>
      <c r="BX435" s="95" t="n">
        <v>137</v>
      </c>
      <c r="BY435" s="207"/>
      <c r="BZ435" s="288" t="n">
        <v>220</v>
      </c>
      <c r="CA435" s="289" t="n">
        <v>136</v>
      </c>
      <c r="CB435" s="290" t="n">
        <v>136</v>
      </c>
      <c r="CC435" s="290" t="n">
        <v>135</v>
      </c>
      <c r="CD435" s="290" t="n">
        <v>135</v>
      </c>
      <c r="CE435" s="290" t="n">
        <v>135</v>
      </c>
      <c r="CF435" s="290" t="n">
        <v>134</v>
      </c>
      <c r="CG435" s="290" t="n">
        <v>134</v>
      </c>
      <c r="CH435" s="290" t="n">
        <v>134</v>
      </c>
      <c r="CI435" s="290" t="n">
        <v>134</v>
      </c>
      <c r="CJ435" s="290" t="n">
        <v>134</v>
      </c>
      <c r="CK435" s="290" t="n">
        <v>134</v>
      </c>
      <c r="CL435" s="291" t="n">
        <v>134</v>
      </c>
      <c r="CM435" s="10"/>
      <c r="CN435" s="207"/>
      <c r="CO435" s="522" t="s">
        <v>694</v>
      </c>
      <c r="CP435" s="492" t="n">
        <f aca="false">LOOKUP(1,CO427:CO433,CQ427:CQ433)</f>
        <v>33</v>
      </c>
      <c r="CQ435" s="493" t="n">
        <f aca="false">IF(CP438&lt;CP437,1,0)</f>
        <v>0</v>
      </c>
      <c r="CR435" s="207"/>
      <c r="CS435" s="207"/>
      <c r="CT435" s="641" t="s">
        <v>695</v>
      </c>
      <c r="CU435" s="641"/>
      <c r="CV435" s="95" t="e">
        <f aca="false">GETPIVOTDATA("Vr min",$CF$486,"OAT",$CR$442,"Alt",$CV$433)</f>
        <v>#REF!</v>
      </c>
      <c r="CW435" s="95"/>
      <c r="CX435" s="207"/>
      <c r="CY435" s="208"/>
      <c r="CZ435" s="10"/>
      <c r="DA435" s="647"/>
      <c r="DB435" s="648"/>
      <c r="DC435" s="648"/>
      <c r="DD435" s="648"/>
      <c r="DE435" s="648"/>
      <c r="DF435" s="648"/>
      <c r="DG435" s="648"/>
      <c r="DH435" s="649"/>
      <c r="DI435" s="649"/>
      <c r="DJ435" s="649"/>
      <c r="DK435" s="584"/>
      <c r="DL435" s="584"/>
      <c r="DM435" s="584"/>
      <c r="DN435" s="584"/>
      <c r="DO435" s="584"/>
      <c r="DP435" s="207"/>
      <c r="DQ435" s="207"/>
      <c r="DR435" s="207"/>
      <c r="DS435" s="207"/>
      <c r="DT435" s="207"/>
      <c r="DU435" s="207"/>
      <c r="DV435" s="207"/>
      <c r="DW435" s="207"/>
      <c r="DX435" s="207"/>
      <c r="DY435" s="207"/>
      <c r="DZ435" s="207"/>
      <c r="EA435" s="207"/>
      <c r="EB435" s="207"/>
      <c r="EC435" s="207"/>
      <c r="ED435" s="584"/>
      <c r="EE435" s="584"/>
      <c r="EF435" s="584"/>
      <c r="EG435" s="584"/>
      <c r="EH435" s="584"/>
      <c r="EI435" s="584"/>
      <c r="EJ435" s="584"/>
      <c r="EK435" s="584"/>
      <c r="EL435" s="584"/>
      <c r="EM435" s="584"/>
      <c r="EN435" s="584"/>
      <c r="EO435" s="645"/>
      <c r="EP435" s="584"/>
      <c r="EQ435" s="584"/>
      <c r="ER435" s="584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</row>
    <row r="436" customFormat="false" ht="16.5" hidden="false" customHeight="false" outlineLevel="0" collapsed="false">
      <c r="AI436" s="16" t="s">
        <v>831</v>
      </c>
      <c r="AJ436" s="16" t="s">
        <v>49</v>
      </c>
      <c r="AK436" s="16" t="s">
        <v>1101</v>
      </c>
      <c r="AL436" s="17" t="s">
        <v>2399</v>
      </c>
      <c r="AM436" s="17" t="s">
        <v>1275</v>
      </c>
      <c r="AN436" s="17" t="s">
        <v>36</v>
      </c>
      <c r="AO436" s="17" t="s">
        <v>36</v>
      </c>
      <c r="AP436" s="16" t="n">
        <v>12467</v>
      </c>
      <c r="AQ436" s="16" t="n">
        <v>12467</v>
      </c>
      <c r="AR436" s="16" t="str">
        <f aca="false">+CONCATENATE(AK436,AL436)</f>
        <v>HANOI29L</v>
      </c>
      <c r="AS436" s="16" t="s">
        <v>2400</v>
      </c>
      <c r="AT436" s="17" t="s">
        <v>2401</v>
      </c>
      <c r="BE436" s="533"/>
      <c r="BF436" s="491" t="n">
        <v>520000</v>
      </c>
      <c r="BG436" s="492" t="e">
        <f aca="false">IF($BG$449&gt;BF435,IF($BG$449&lt;=BF436,1,0))</f>
        <v>#N/A</v>
      </c>
      <c r="BH436" s="492" t="e">
        <f aca="false">IF(BG436=1,BF435,0)</f>
        <v>#N/A</v>
      </c>
      <c r="BI436" s="492" t="e">
        <f aca="false">IF(BG436=1,BF436,0)</f>
        <v>#N/A</v>
      </c>
      <c r="BJ436" s="493" t="n">
        <v>400</v>
      </c>
      <c r="BK436" s="10"/>
      <c r="BL436" s="351" t="n">
        <v>240</v>
      </c>
      <c r="BM436" s="46" t="n">
        <v>141</v>
      </c>
      <c r="BN436" s="46" t="n">
        <v>141</v>
      </c>
      <c r="BO436" s="46" t="n">
        <v>141</v>
      </c>
      <c r="BP436" s="46" t="n">
        <v>140</v>
      </c>
      <c r="BQ436" s="46" t="n">
        <v>140</v>
      </c>
      <c r="BR436" s="46" t="n">
        <v>140</v>
      </c>
      <c r="BS436" s="46" t="n">
        <v>140</v>
      </c>
      <c r="BT436" s="46" t="n">
        <v>140</v>
      </c>
      <c r="BU436" s="46" t="n">
        <v>140</v>
      </c>
      <c r="BV436" s="95" t="n">
        <v>140</v>
      </c>
      <c r="BW436" s="95" t="n">
        <v>140</v>
      </c>
      <c r="BX436" s="95" t="n">
        <v>140</v>
      </c>
      <c r="BY436" s="207"/>
      <c r="BZ436" s="288" t="n">
        <v>230</v>
      </c>
      <c r="CA436" s="289" t="n">
        <v>138</v>
      </c>
      <c r="CB436" s="290" t="n">
        <v>138</v>
      </c>
      <c r="CC436" s="290" t="n">
        <v>138</v>
      </c>
      <c r="CD436" s="290" t="n">
        <v>138</v>
      </c>
      <c r="CE436" s="290" t="n">
        <v>138</v>
      </c>
      <c r="CF436" s="290" t="n">
        <v>137</v>
      </c>
      <c r="CG436" s="290" t="n">
        <v>137</v>
      </c>
      <c r="CH436" s="290" t="n">
        <v>137</v>
      </c>
      <c r="CI436" s="290" t="n">
        <v>137</v>
      </c>
      <c r="CJ436" s="290" t="n">
        <v>137</v>
      </c>
      <c r="CK436" s="290" t="n">
        <v>137</v>
      </c>
      <c r="CL436" s="291" t="n">
        <v>137</v>
      </c>
      <c r="CM436" s="10"/>
      <c r="CN436" s="207"/>
      <c r="CO436" s="522" t="s">
        <v>702</v>
      </c>
      <c r="CP436" s="492" t="n">
        <f aca="false">((CP435-CP434)/2)</f>
        <v>2</v>
      </c>
      <c r="CQ436" s="59"/>
      <c r="CR436" s="545" t="s">
        <v>703</v>
      </c>
      <c r="CS436" s="546" t="s">
        <v>704</v>
      </c>
      <c r="CT436" s="547" t="s">
        <v>686</v>
      </c>
      <c r="CU436" s="547" t="s">
        <v>695</v>
      </c>
      <c r="CV436" s="547" t="s">
        <v>705</v>
      </c>
      <c r="CW436" s="547" t="s">
        <v>706</v>
      </c>
      <c r="CX436" s="547" t="s">
        <v>707</v>
      </c>
      <c r="CY436" s="548" t="s">
        <v>708</v>
      </c>
      <c r="CZ436" s="10"/>
      <c r="DA436" s="647"/>
      <c r="DB436" s="648"/>
      <c r="DC436" s="648"/>
      <c r="DD436" s="648"/>
      <c r="DE436" s="648"/>
      <c r="DF436" s="648"/>
      <c r="DG436" s="648"/>
      <c r="DH436" s="649"/>
      <c r="DI436" s="649"/>
      <c r="DJ436" s="649"/>
      <c r="DK436" s="584"/>
      <c r="DL436" s="584"/>
      <c r="DM436" s="584"/>
      <c r="DN436" s="584"/>
      <c r="DO436" s="584"/>
      <c r="DP436" s="207"/>
      <c r="DQ436" s="207"/>
      <c r="DR436" s="207"/>
      <c r="DS436" s="207"/>
      <c r="DT436" s="207"/>
      <c r="DU436" s="207"/>
      <c r="DV436" s="207"/>
      <c r="DW436" s="207"/>
      <c r="DX436" s="207"/>
      <c r="DY436" s="207"/>
      <c r="DZ436" s="207"/>
      <c r="EA436" s="207"/>
      <c r="EB436" s="207"/>
      <c r="EC436" s="207"/>
      <c r="ED436" s="584"/>
      <c r="EE436" s="584"/>
      <c r="EF436" s="584"/>
      <c r="EG436" s="584"/>
      <c r="EH436" s="584"/>
      <c r="EI436" s="584"/>
      <c r="EJ436" s="584"/>
      <c r="EK436" s="584"/>
      <c r="EL436" s="584"/>
      <c r="EM436" s="584"/>
      <c r="EN436" s="584"/>
      <c r="EO436" s="645"/>
      <c r="EP436" s="584"/>
      <c r="EQ436" s="584"/>
      <c r="ER436" s="584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</row>
    <row r="437" customFormat="false" ht="15.75" hidden="false" customHeight="false" outlineLevel="0" collapsed="false">
      <c r="AI437" s="16" t="s">
        <v>831</v>
      </c>
      <c r="AJ437" s="16" t="s">
        <v>528</v>
      </c>
      <c r="AK437" s="16" t="s">
        <v>1101</v>
      </c>
      <c r="AL437" s="17" t="s">
        <v>2402</v>
      </c>
      <c r="AM437" s="17" t="s">
        <v>1275</v>
      </c>
      <c r="AN437" s="17" t="s">
        <v>36</v>
      </c>
      <c r="AO437" s="17" t="s">
        <v>36</v>
      </c>
      <c r="AP437" s="16" t="n">
        <v>10498</v>
      </c>
      <c r="AQ437" s="16" t="n">
        <v>10498</v>
      </c>
      <c r="AR437" s="16" t="str">
        <f aca="false">+CONCATENATE(AK437,AL437)</f>
        <v>HANOI29R</v>
      </c>
      <c r="AS437" s="16" t="s">
        <v>2403</v>
      </c>
      <c r="AT437" s="17" t="s">
        <v>1277</v>
      </c>
      <c r="BE437" s="533"/>
      <c r="BF437" s="491" t="n">
        <v>550000</v>
      </c>
      <c r="BG437" s="492" t="e">
        <f aca="false">IF($BG$449&gt;BF436,IF($BG$449&lt;=BF437,1,0))</f>
        <v>#N/A</v>
      </c>
      <c r="BH437" s="492" t="e">
        <f aca="false">IF(BG437=1,BF436,0)</f>
        <v>#N/A</v>
      </c>
      <c r="BI437" s="492" t="e">
        <f aca="false">IF(BG437=1,BF437,0)</f>
        <v>#N/A</v>
      </c>
      <c r="BJ437" s="493" t="n">
        <v>390</v>
      </c>
      <c r="BK437" s="10"/>
      <c r="BL437" s="351" t="n">
        <v>250</v>
      </c>
      <c r="BM437" s="46" t="n">
        <v>144</v>
      </c>
      <c r="BN437" s="46" t="n">
        <v>143</v>
      </c>
      <c r="BO437" s="46" t="n">
        <v>143</v>
      </c>
      <c r="BP437" s="46" t="n">
        <v>143</v>
      </c>
      <c r="BQ437" s="46" t="n">
        <v>143</v>
      </c>
      <c r="BR437" s="46" t="n">
        <v>143</v>
      </c>
      <c r="BS437" s="46" t="n">
        <v>143</v>
      </c>
      <c r="BT437" s="46" t="n">
        <v>143</v>
      </c>
      <c r="BU437" s="387" t="n">
        <v>143</v>
      </c>
      <c r="BV437" s="95" t="n">
        <v>143</v>
      </c>
      <c r="BW437" s="95" t="n">
        <v>143</v>
      </c>
      <c r="BX437" s="95" t="n">
        <v>143</v>
      </c>
      <c r="BY437" s="207"/>
      <c r="BZ437" s="288" t="n">
        <v>240</v>
      </c>
      <c r="CA437" s="289" t="n">
        <v>141</v>
      </c>
      <c r="CB437" s="290" t="n">
        <v>141</v>
      </c>
      <c r="CC437" s="290" t="n">
        <v>141</v>
      </c>
      <c r="CD437" s="290" t="n">
        <v>140</v>
      </c>
      <c r="CE437" s="290" t="n">
        <v>140</v>
      </c>
      <c r="CF437" s="290" t="n">
        <v>140</v>
      </c>
      <c r="CG437" s="290" t="n">
        <v>140</v>
      </c>
      <c r="CH437" s="290" t="n">
        <v>140</v>
      </c>
      <c r="CI437" s="290" t="n">
        <v>140</v>
      </c>
      <c r="CJ437" s="290" t="n">
        <v>140</v>
      </c>
      <c r="CK437" s="290" t="n">
        <v>140</v>
      </c>
      <c r="CL437" s="291" t="n">
        <v>140</v>
      </c>
      <c r="CM437" s="10"/>
      <c r="CN437" s="207"/>
      <c r="CO437" s="522" t="s">
        <v>714</v>
      </c>
      <c r="CP437" s="492" t="n">
        <f aca="false">$CS$167-CP434</f>
        <v>1.40000000000015</v>
      </c>
      <c r="CQ437" s="59"/>
      <c r="CR437" s="550" t="s">
        <v>213</v>
      </c>
      <c r="CS437" s="551" t="e">
        <f aca="false">CV425</f>
        <v>#N/A</v>
      </c>
      <c r="CT437" s="551" t="e">
        <f aca="false">CV434</f>
        <v>#REF!</v>
      </c>
      <c r="CU437" s="551"/>
      <c r="CV437" s="551" t="e">
        <f aca="false">CV429</f>
        <v>#N/A</v>
      </c>
      <c r="CW437" s="551" t="e">
        <f aca="false">CV428</f>
        <v>#N/A</v>
      </c>
      <c r="CX437" s="551" t="e">
        <f aca="false">IF(CS437&lt;CT437,CT437,CS437)</f>
        <v>#N/A</v>
      </c>
      <c r="CY437" s="553" t="e">
        <f aca="false">CV437+CW437+CX437</f>
        <v>#N/A</v>
      </c>
      <c r="CZ437" s="10"/>
      <c r="DA437" s="647"/>
      <c r="DB437" s="648"/>
      <c r="DC437" s="648"/>
      <c r="DD437" s="648"/>
      <c r="DE437" s="648"/>
      <c r="DF437" s="648"/>
      <c r="DG437" s="648"/>
      <c r="DH437" s="649"/>
      <c r="DI437" s="649"/>
      <c r="DJ437" s="649"/>
      <c r="DK437" s="584"/>
      <c r="DL437" s="584"/>
      <c r="DM437" s="584"/>
      <c r="DN437" s="584"/>
      <c r="DO437" s="584"/>
      <c r="DP437" s="207"/>
      <c r="DQ437" s="207"/>
      <c r="DR437" s="207"/>
      <c r="DS437" s="207"/>
      <c r="DT437" s="207"/>
      <c r="DU437" s="207"/>
      <c r="DV437" s="207"/>
      <c r="DW437" s="207"/>
      <c r="DX437" s="207"/>
      <c r="DY437" s="207"/>
      <c r="DZ437" s="207"/>
      <c r="EA437" s="207"/>
      <c r="EB437" s="207"/>
      <c r="EC437" s="207"/>
      <c r="ED437" s="584"/>
      <c r="EE437" s="584"/>
      <c r="EF437" s="584"/>
      <c r="EG437" s="584"/>
      <c r="EH437" s="584"/>
      <c r="EI437" s="584"/>
      <c r="EJ437" s="584"/>
      <c r="EK437" s="584"/>
      <c r="EL437" s="584"/>
      <c r="EM437" s="584"/>
      <c r="EN437" s="584"/>
      <c r="EO437" s="645"/>
      <c r="EP437" s="584"/>
      <c r="EQ437" s="584"/>
      <c r="ER437" s="584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</row>
    <row r="438" customFormat="false" ht="16.5" hidden="false" customHeight="false" outlineLevel="0" collapsed="false">
      <c r="AI438" s="16" t="s">
        <v>535</v>
      </c>
      <c r="AJ438" s="16" t="s">
        <v>438</v>
      </c>
      <c r="AK438" s="16" t="s">
        <v>1106</v>
      </c>
      <c r="AL438" s="17" t="s">
        <v>2404</v>
      </c>
      <c r="AM438" s="17" t="s">
        <v>1186</v>
      </c>
      <c r="AN438" s="17" t="s">
        <v>145</v>
      </c>
      <c r="AO438" s="17" t="s">
        <v>36</v>
      </c>
      <c r="AP438" s="16" t="n">
        <v>2001</v>
      </c>
      <c r="AQ438" s="16" t="n">
        <v>1804</v>
      </c>
      <c r="AR438" s="16" t="str">
        <f aca="false">+CONCATENATE(AK438,AL438)</f>
        <v>HANOVRE09C</v>
      </c>
      <c r="AS438" s="16" t="s">
        <v>438</v>
      </c>
      <c r="AT438" s="17" t="s">
        <v>807</v>
      </c>
      <c r="BE438" s="533"/>
      <c r="BF438" s="491" t="n">
        <v>570000</v>
      </c>
      <c r="BG438" s="492" t="e">
        <f aca="false">IF($BG$449&gt;BF437,IF($BG$449&lt;=BF438,1,0))</f>
        <v>#N/A</v>
      </c>
      <c r="BH438" s="492" t="e">
        <f aca="false">IF(BG438=1,BF437)</f>
        <v>#N/A</v>
      </c>
      <c r="BI438" s="492" t="e">
        <f aca="false">IF(BG438=1,BF438)</f>
        <v>#N/A</v>
      </c>
      <c r="BJ438" s="493" t="n">
        <v>380</v>
      </c>
      <c r="BK438" s="10"/>
      <c r="BL438" s="351" t="n">
        <v>260</v>
      </c>
      <c r="BM438" s="46" t="n">
        <v>146</v>
      </c>
      <c r="BN438" s="46" t="n">
        <v>146</v>
      </c>
      <c r="BO438" s="46" t="n">
        <v>146</v>
      </c>
      <c r="BP438" s="46" t="n">
        <v>146</v>
      </c>
      <c r="BQ438" s="46" t="n">
        <v>146</v>
      </c>
      <c r="BR438" s="46" t="n">
        <v>146</v>
      </c>
      <c r="BS438" s="46" t="n">
        <v>146</v>
      </c>
      <c r="BT438" s="95" t="n">
        <v>146</v>
      </c>
      <c r="BU438" s="387" t="n">
        <v>146</v>
      </c>
      <c r="BV438" s="95" t="n">
        <v>146</v>
      </c>
      <c r="BW438" s="95" t="n">
        <v>146</v>
      </c>
      <c r="BX438" s="95" t="n">
        <v>146</v>
      </c>
      <c r="BY438" s="207"/>
      <c r="BZ438" s="288" t="n">
        <v>250</v>
      </c>
      <c r="CA438" s="289" t="n">
        <v>144</v>
      </c>
      <c r="CB438" s="290" t="n">
        <v>143</v>
      </c>
      <c r="CC438" s="290" t="n">
        <v>143</v>
      </c>
      <c r="CD438" s="290" t="n">
        <v>143</v>
      </c>
      <c r="CE438" s="290" t="n">
        <v>143</v>
      </c>
      <c r="CF438" s="290" t="n">
        <v>143</v>
      </c>
      <c r="CG438" s="290" t="n">
        <v>143</v>
      </c>
      <c r="CH438" s="290" t="n">
        <v>143</v>
      </c>
      <c r="CI438" s="290" t="n">
        <v>143</v>
      </c>
      <c r="CJ438" s="290" t="n">
        <v>143</v>
      </c>
      <c r="CK438" s="290" t="n">
        <v>143</v>
      </c>
      <c r="CL438" s="291" t="n">
        <v>143</v>
      </c>
      <c r="CM438" s="10"/>
      <c r="CN438" s="207"/>
      <c r="CO438" s="245" t="s">
        <v>720</v>
      </c>
      <c r="CP438" s="528" t="n">
        <f aca="false">CP435-$CS$167</f>
        <v>2.59999999999985</v>
      </c>
      <c r="CQ438" s="309"/>
      <c r="CR438" s="554" t="s">
        <v>523</v>
      </c>
      <c r="CS438" s="551" t="e">
        <f aca="false">CV426</f>
        <v>#N/A</v>
      </c>
      <c r="CT438" s="551"/>
      <c r="CU438" s="551" t="e">
        <f aca="false">CV435</f>
        <v>#REF!</v>
      </c>
      <c r="CV438" s="552"/>
      <c r="CW438" s="552"/>
      <c r="CX438" s="551" t="e">
        <f aca="false">IF(CS438&lt;CU438,CU438,CS438)</f>
        <v>#N/A</v>
      </c>
      <c r="CY438" s="553" t="e">
        <f aca="false">CX438</f>
        <v>#N/A</v>
      </c>
      <c r="CZ438" s="10"/>
      <c r="DA438" s="647"/>
      <c r="DB438" s="648"/>
      <c r="DC438" s="648"/>
      <c r="DD438" s="648"/>
      <c r="DE438" s="648"/>
      <c r="DF438" s="648"/>
      <c r="DG438" s="648"/>
      <c r="DH438" s="649"/>
      <c r="DI438" s="649"/>
      <c r="DJ438" s="649"/>
      <c r="DK438" s="584"/>
      <c r="DL438" s="584"/>
      <c r="DM438" s="584"/>
      <c r="DN438" s="584"/>
      <c r="DO438" s="584"/>
      <c r="DP438" s="207"/>
      <c r="DQ438" s="207"/>
      <c r="DR438" s="207"/>
      <c r="DS438" s="207"/>
      <c r="DT438" s="207"/>
      <c r="DU438" s="207"/>
      <c r="DV438" s="207"/>
      <c r="DW438" s="207"/>
      <c r="DX438" s="207"/>
      <c r="DY438" s="207"/>
      <c r="DZ438" s="207"/>
      <c r="EA438" s="207"/>
      <c r="EB438" s="207"/>
      <c r="EC438" s="207"/>
      <c r="ED438" s="584"/>
      <c r="EE438" s="584"/>
      <c r="EF438" s="584"/>
      <c r="EG438" s="584"/>
      <c r="EH438" s="584"/>
      <c r="EI438" s="584"/>
      <c r="EJ438" s="584"/>
      <c r="EK438" s="584"/>
      <c r="EL438" s="584"/>
      <c r="EM438" s="584"/>
      <c r="EN438" s="584"/>
      <c r="EO438" s="645"/>
      <c r="EP438" s="584"/>
      <c r="EQ438" s="584"/>
      <c r="ER438" s="584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</row>
    <row r="439" customFormat="false" ht="16.5" hidden="false" customHeight="false" outlineLevel="0" collapsed="false">
      <c r="AI439" s="16" t="s">
        <v>535</v>
      </c>
      <c r="AJ439" s="16" t="s">
        <v>21</v>
      </c>
      <c r="AK439" s="16" t="s">
        <v>1106</v>
      </c>
      <c r="AL439" s="17" t="s">
        <v>692</v>
      </c>
      <c r="AM439" s="17" t="s">
        <v>2405</v>
      </c>
      <c r="AN439" s="17" t="s">
        <v>36</v>
      </c>
      <c r="AO439" s="17" t="s">
        <v>36</v>
      </c>
      <c r="AP439" s="16" t="n">
        <v>10498</v>
      </c>
      <c r="AQ439" s="16" t="n">
        <v>10498</v>
      </c>
      <c r="AR439" s="16" t="str">
        <f aca="false">+CONCATENATE(AK439,AL439)</f>
        <v>HANOVRE09L</v>
      </c>
      <c r="AS439" s="16" t="s">
        <v>2406</v>
      </c>
      <c r="AT439" s="17" t="s">
        <v>807</v>
      </c>
      <c r="BE439" s="533"/>
      <c r="BF439" s="491" t="n">
        <v>600000</v>
      </c>
      <c r="BG439" s="492" t="e">
        <f aca="false">IF($BG$449&gt;BF438,IF($BG$449&lt;=BF439,1,0))</f>
        <v>#N/A</v>
      </c>
      <c r="BH439" s="492" t="e">
        <f aca="false">IF(BG439=1,BF438)</f>
        <v>#N/A</v>
      </c>
      <c r="BI439" s="492" t="e">
        <f aca="false">IF(BG439=1,BF439)</f>
        <v>#N/A</v>
      </c>
      <c r="BJ439" s="493" t="n">
        <v>370</v>
      </c>
      <c r="BK439" s="10"/>
      <c r="BL439" s="351" t="n">
        <v>270</v>
      </c>
      <c r="BM439" s="46" t="n">
        <v>149</v>
      </c>
      <c r="BN439" s="46" t="n">
        <v>149</v>
      </c>
      <c r="BO439" s="46" t="n">
        <v>149</v>
      </c>
      <c r="BP439" s="46" t="n">
        <v>149</v>
      </c>
      <c r="BQ439" s="46" t="n">
        <v>149</v>
      </c>
      <c r="BR439" s="46" t="n">
        <v>149</v>
      </c>
      <c r="BS439" s="46" t="n">
        <v>149</v>
      </c>
      <c r="BT439" s="95" t="n">
        <v>149</v>
      </c>
      <c r="BU439" s="387" t="n">
        <v>149</v>
      </c>
      <c r="BV439" s="95" t="n">
        <v>149</v>
      </c>
      <c r="BW439" s="95" t="n">
        <v>149</v>
      </c>
      <c r="BX439" s="95" t="n">
        <v>149</v>
      </c>
      <c r="BY439" s="207"/>
      <c r="BZ439" s="288" t="n">
        <v>260</v>
      </c>
      <c r="CA439" s="289" t="n">
        <v>146</v>
      </c>
      <c r="CB439" s="290" t="n">
        <v>146</v>
      </c>
      <c r="CC439" s="290" t="n">
        <v>146</v>
      </c>
      <c r="CD439" s="290" t="n">
        <v>146</v>
      </c>
      <c r="CE439" s="290" t="n">
        <v>146</v>
      </c>
      <c r="CF439" s="290" t="n">
        <v>146</v>
      </c>
      <c r="CG439" s="290" t="n">
        <v>146</v>
      </c>
      <c r="CH439" s="290" t="n">
        <v>146</v>
      </c>
      <c r="CI439" s="290" t="n">
        <v>146</v>
      </c>
      <c r="CJ439" s="290" t="n">
        <v>146</v>
      </c>
      <c r="CK439" s="290" t="n">
        <v>146</v>
      </c>
      <c r="CL439" s="291" t="n">
        <v>146</v>
      </c>
      <c r="CM439" s="10"/>
      <c r="CN439" s="207"/>
      <c r="CO439" s="207"/>
      <c r="CP439" s="207"/>
      <c r="CQ439" s="207"/>
      <c r="CR439" s="555" t="s">
        <v>238</v>
      </c>
      <c r="CS439" s="556" t="e">
        <f aca="false">CV427</f>
        <v>#N/A</v>
      </c>
      <c r="CT439" s="556"/>
      <c r="CU439" s="556"/>
      <c r="CV439" s="558"/>
      <c r="CW439" s="558"/>
      <c r="CX439" s="556" t="e">
        <f aca="false">CS439</f>
        <v>#N/A</v>
      </c>
      <c r="CY439" s="559" t="e">
        <f aca="false">CX439</f>
        <v>#N/A</v>
      </c>
      <c r="CZ439" s="10"/>
      <c r="DA439" s="647"/>
      <c r="DB439" s="648"/>
      <c r="DC439" s="648"/>
      <c r="DD439" s="648"/>
      <c r="DE439" s="648"/>
      <c r="DF439" s="648"/>
      <c r="DG439" s="648"/>
      <c r="DH439" s="649"/>
      <c r="DI439" s="649"/>
      <c r="DJ439" s="649"/>
      <c r="DK439" s="584"/>
      <c r="DL439" s="584"/>
      <c r="DM439" s="584"/>
      <c r="DN439" s="584"/>
      <c r="DO439" s="584"/>
      <c r="DP439" s="207"/>
      <c r="DQ439" s="207"/>
      <c r="DR439" s="207"/>
      <c r="DS439" s="207"/>
      <c r="DT439" s="207"/>
      <c r="DU439" s="207"/>
      <c r="DV439" s="207"/>
      <c r="DW439" s="207"/>
      <c r="DX439" s="207"/>
      <c r="DY439" s="207"/>
      <c r="DZ439" s="207"/>
      <c r="EA439" s="207"/>
      <c r="EB439" s="207"/>
      <c r="EC439" s="207"/>
      <c r="ED439" s="584"/>
      <c r="EE439" s="584"/>
      <c r="EF439" s="584"/>
      <c r="EG439" s="584"/>
      <c r="EH439" s="584"/>
      <c r="EI439" s="584"/>
      <c r="EJ439" s="584"/>
      <c r="EK439" s="584"/>
      <c r="EL439" s="584"/>
      <c r="EM439" s="584"/>
      <c r="EN439" s="584"/>
      <c r="EO439" s="645"/>
      <c r="EP439" s="584"/>
      <c r="EQ439" s="584"/>
      <c r="ER439" s="584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</row>
    <row r="440" customFormat="false" ht="16.5" hidden="false" customHeight="false" outlineLevel="0" collapsed="false">
      <c r="AI440" s="16" t="s">
        <v>535</v>
      </c>
      <c r="AJ440" s="16" t="s">
        <v>21</v>
      </c>
      <c r="AK440" s="16" t="s">
        <v>1106</v>
      </c>
      <c r="AL440" s="17" t="s">
        <v>712</v>
      </c>
      <c r="AM440" s="17" t="s">
        <v>2405</v>
      </c>
      <c r="AN440" s="17" t="s">
        <v>36</v>
      </c>
      <c r="AO440" s="17" t="s">
        <v>36</v>
      </c>
      <c r="AP440" s="16" t="n">
        <v>7677</v>
      </c>
      <c r="AQ440" s="16" t="n">
        <v>7677</v>
      </c>
      <c r="AR440" s="16" t="str">
        <f aca="false">+CONCATENATE(AK440,AL440)</f>
        <v>HANOVRE09R</v>
      </c>
      <c r="AS440" s="16" t="s">
        <v>2407</v>
      </c>
      <c r="AT440" s="17" t="s">
        <v>807</v>
      </c>
      <c r="BE440" s="533"/>
      <c r="BF440" s="491" t="n">
        <v>630000</v>
      </c>
      <c r="BG440" s="492" t="e">
        <f aca="false">IF($BG$449&gt;BF439,IF($BG$449&lt;=BF440,1,0))</f>
        <v>#N/A</v>
      </c>
      <c r="BH440" s="492" t="e">
        <f aca="false">IF(BG440=1,BF439)</f>
        <v>#N/A</v>
      </c>
      <c r="BI440" s="492" t="e">
        <f aca="false">IF(BG440=1,BF440)</f>
        <v>#N/A</v>
      </c>
      <c r="BJ440" s="493" t="n">
        <v>360</v>
      </c>
      <c r="BK440" s="10"/>
      <c r="BL440" s="351" t="n">
        <v>280</v>
      </c>
      <c r="BM440" s="46" t="n">
        <v>152</v>
      </c>
      <c r="BN440" s="46" t="n">
        <v>152</v>
      </c>
      <c r="BO440" s="46" t="n">
        <v>152</v>
      </c>
      <c r="BP440" s="46" t="n">
        <v>152</v>
      </c>
      <c r="BQ440" s="46" t="n">
        <v>152</v>
      </c>
      <c r="BR440" s="46" t="n">
        <v>152</v>
      </c>
      <c r="BS440" s="95" t="n">
        <v>152</v>
      </c>
      <c r="BT440" s="95" t="n">
        <v>152</v>
      </c>
      <c r="BU440" s="95" t="n">
        <v>152</v>
      </c>
      <c r="BV440" s="95" t="n">
        <v>152</v>
      </c>
      <c r="BW440" s="95" t="n">
        <v>152</v>
      </c>
      <c r="BX440" s="95" t="n">
        <v>152</v>
      </c>
      <c r="BY440" s="207"/>
      <c r="BZ440" s="288" t="n">
        <v>270</v>
      </c>
      <c r="CA440" s="289" t="n">
        <v>149</v>
      </c>
      <c r="CB440" s="290" t="n">
        <v>149</v>
      </c>
      <c r="CC440" s="290" t="n">
        <v>149</v>
      </c>
      <c r="CD440" s="290" t="n">
        <v>149</v>
      </c>
      <c r="CE440" s="290" t="n">
        <v>149</v>
      </c>
      <c r="CF440" s="290" t="n">
        <v>149</v>
      </c>
      <c r="CG440" s="290" t="n">
        <v>149</v>
      </c>
      <c r="CH440" s="290" t="n">
        <v>149</v>
      </c>
      <c r="CI440" s="290" t="n">
        <v>149</v>
      </c>
      <c r="CJ440" s="290" t="n">
        <v>149</v>
      </c>
      <c r="CK440" s="290" t="n">
        <v>149</v>
      </c>
      <c r="CL440" s="291" t="n">
        <v>149</v>
      </c>
      <c r="CM440" s="10"/>
      <c r="CN440" s="207"/>
      <c r="CO440" s="207"/>
      <c r="CP440" s="207"/>
      <c r="CQ440" s="207"/>
      <c r="CR440" s="207"/>
      <c r="CS440" s="207"/>
      <c r="CT440" s="554" t="s">
        <v>739</v>
      </c>
      <c r="CU440" s="551" t="e">
        <f aca="false">CV430</f>
        <v>#N/A</v>
      </c>
      <c r="CV440" s="207"/>
      <c r="CW440" s="207"/>
      <c r="CX440" s="207"/>
      <c r="CY440" s="208"/>
      <c r="CZ440" s="10"/>
      <c r="DA440" s="647"/>
      <c r="DB440" s="648"/>
      <c r="DC440" s="648"/>
      <c r="DD440" s="648"/>
      <c r="DE440" s="648"/>
      <c r="DF440" s="648"/>
      <c r="DG440" s="648"/>
      <c r="DH440" s="649"/>
      <c r="DI440" s="649"/>
      <c r="DJ440" s="649"/>
      <c r="DK440" s="584"/>
      <c r="DL440" s="584"/>
      <c r="DM440" s="584"/>
      <c r="DN440" s="584"/>
      <c r="DO440" s="584"/>
      <c r="DP440" s="207"/>
      <c r="DQ440" s="207"/>
      <c r="DR440" s="207"/>
      <c r="DS440" s="207"/>
      <c r="DT440" s="207"/>
      <c r="DU440" s="207"/>
      <c r="DV440" s="207"/>
      <c r="DW440" s="207"/>
      <c r="DX440" s="207"/>
      <c r="DY440" s="207"/>
      <c r="DZ440" s="207"/>
      <c r="EA440" s="207"/>
      <c r="EB440" s="207"/>
      <c r="EC440" s="207"/>
      <c r="ED440" s="584"/>
      <c r="EE440" s="584"/>
      <c r="EF440" s="584"/>
      <c r="EG440" s="584"/>
      <c r="EH440" s="584"/>
      <c r="EI440" s="584"/>
      <c r="EJ440" s="584"/>
      <c r="EK440" s="584"/>
      <c r="EL440" s="584"/>
      <c r="EM440" s="584"/>
      <c r="EN440" s="584"/>
      <c r="EO440" s="645"/>
      <c r="EP440" s="584"/>
      <c r="EQ440" s="584"/>
      <c r="ER440" s="584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</row>
    <row r="441" customFormat="false" ht="16.5" hidden="false" customHeight="false" outlineLevel="0" collapsed="false">
      <c r="AI441" s="16" t="s">
        <v>535</v>
      </c>
      <c r="AJ441" s="16" t="s">
        <v>438</v>
      </c>
      <c r="AK441" s="16" t="s">
        <v>1106</v>
      </c>
      <c r="AL441" s="17" t="s">
        <v>2408</v>
      </c>
      <c r="AM441" s="17" t="s">
        <v>1196</v>
      </c>
      <c r="AN441" s="17" t="s">
        <v>160</v>
      </c>
      <c r="AO441" s="17" t="s">
        <v>36</v>
      </c>
      <c r="AP441" s="16" t="n">
        <v>2362</v>
      </c>
      <c r="AQ441" s="16" t="n">
        <v>1804</v>
      </c>
      <c r="AR441" s="16" t="str">
        <f aca="false">+CONCATENATE(AK441,AL441)</f>
        <v>HANOVRE27C</v>
      </c>
      <c r="AS441" s="16" t="s">
        <v>438</v>
      </c>
      <c r="AT441" s="17" t="s">
        <v>1198</v>
      </c>
      <c r="BE441" s="533"/>
      <c r="BF441" s="491" t="n">
        <v>670000</v>
      </c>
      <c r="BG441" s="492" t="e">
        <f aca="false">IF($BG$449&gt;BF440,IF($BG$449&lt;=BF441,1,0))</f>
        <v>#N/A</v>
      </c>
      <c r="BH441" s="492" t="e">
        <f aca="false">IF(BG441=1,BF440)</f>
        <v>#N/A</v>
      </c>
      <c r="BI441" s="492" t="e">
        <f aca="false">IF(BG441=1,BF441)</f>
        <v>#N/A</v>
      </c>
      <c r="BJ441" s="493" t="n">
        <v>350</v>
      </c>
      <c r="BK441" s="10"/>
      <c r="BL441" s="351" t="n">
        <v>290</v>
      </c>
      <c r="BM441" s="46" t="n">
        <v>155</v>
      </c>
      <c r="BN441" s="46" t="n">
        <v>155</v>
      </c>
      <c r="BO441" s="46" t="n">
        <v>155</v>
      </c>
      <c r="BP441" s="46" t="n">
        <v>155</v>
      </c>
      <c r="BQ441" s="46" t="n">
        <v>155</v>
      </c>
      <c r="BR441" s="387" t="n">
        <v>155</v>
      </c>
      <c r="BS441" s="95" t="n">
        <v>155</v>
      </c>
      <c r="BT441" s="95" t="n">
        <v>155</v>
      </c>
      <c r="BU441" s="95" t="n">
        <v>155</v>
      </c>
      <c r="BV441" s="95" t="n">
        <v>155</v>
      </c>
      <c r="BW441" s="95" t="n">
        <v>155</v>
      </c>
      <c r="BX441" s="95" t="n">
        <v>155</v>
      </c>
      <c r="BY441" s="207"/>
      <c r="BZ441" s="288" t="n">
        <v>280</v>
      </c>
      <c r="CA441" s="289" t="n">
        <v>152</v>
      </c>
      <c r="CB441" s="290" t="n">
        <v>152</v>
      </c>
      <c r="CC441" s="290" t="n">
        <v>152</v>
      </c>
      <c r="CD441" s="290" t="n">
        <v>152</v>
      </c>
      <c r="CE441" s="290" t="n">
        <v>152</v>
      </c>
      <c r="CF441" s="290" t="n">
        <v>152</v>
      </c>
      <c r="CG441" s="290" t="n">
        <v>152</v>
      </c>
      <c r="CH441" s="290" t="n">
        <v>152</v>
      </c>
      <c r="CI441" s="290" t="n">
        <v>152</v>
      </c>
      <c r="CJ441" s="290" t="n">
        <v>152</v>
      </c>
      <c r="CK441" s="290" t="n">
        <v>152</v>
      </c>
      <c r="CL441" s="291" t="n">
        <v>152</v>
      </c>
      <c r="CM441" s="10"/>
      <c r="CN441" s="458" t="s">
        <v>623</v>
      </c>
      <c r="CO441" s="458"/>
      <c r="CP441" s="458"/>
      <c r="CQ441" s="458"/>
      <c r="CR441" s="459" t="s">
        <v>624</v>
      </c>
      <c r="CS441" s="207"/>
      <c r="CT441" s="555" t="s">
        <v>626</v>
      </c>
      <c r="CU441" s="556" t="e">
        <f aca="false">CV431</f>
        <v>#N/A</v>
      </c>
      <c r="CV441" s="207"/>
      <c r="CW441" s="207"/>
      <c r="CX441" s="207"/>
      <c r="CY441" s="208"/>
      <c r="CZ441" s="10"/>
      <c r="DA441" s="647"/>
      <c r="DB441" s="648"/>
      <c r="DC441" s="648"/>
      <c r="DD441" s="648"/>
      <c r="DE441" s="648"/>
      <c r="DF441" s="648"/>
      <c r="DG441" s="648"/>
      <c r="DH441" s="649"/>
      <c r="DI441" s="649"/>
      <c r="DJ441" s="649"/>
      <c r="DK441" s="584"/>
      <c r="DL441" s="584"/>
      <c r="DM441" s="584"/>
      <c r="DN441" s="584"/>
      <c r="DO441" s="584"/>
      <c r="DP441" s="207"/>
      <c r="DQ441" s="207"/>
      <c r="DR441" s="207"/>
      <c r="DS441" s="207"/>
      <c r="DT441" s="207"/>
      <c r="DU441" s="207"/>
      <c r="DV441" s="207"/>
      <c r="DW441" s="207"/>
      <c r="DX441" s="207"/>
      <c r="DY441" s="207"/>
      <c r="DZ441" s="207"/>
      <c r="EA441" s="207"/>
      <c r="EB441" s="207"/>
      <c r="EC441" s="207"/>
      <c r="ED441" s="584"/>
      <c r="EE441" s="584"/>
      <c r="EF441" s="584"/>
      <c r="EG441" s="584"/>
      <c r="EH441" s="584"/>
      <c r="EI441" s="584"/>
      <c r="EJ441" s="584"/>
      <c r="EK441" s="584"/>
      <c r="EL441" s="584"/>
      <c r="EM441" s="584"/>
      <c r="EN441" s="584"/>
      <c r="EO441" s="645"/>
      <c r="EP441" s="584"/>
      <c r="EQ441" s="584"/>
      <c r="ER441" s="584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</row>
    <row r="442" customFormat="false" ht="16.5" hidden="false" customHeight="false" outlineLevel="0" collapsed="false">
      <c r="AI442" s="16" t="s">
        <v>535</v>
      </c>
      <c r="AJ442" s="16" t="s">
        <v>21</v>
      </c>
      <c r="AK442" s="16" t="s">
        <v>1106</v>
      </c>
      <c r="AL442" s="17" t="s">
        <v>718</v>
      </c>
      <c r="AM442" s="17" t="s">
        <v>2409</v>
      </c>
      <c r="AN442" s="17" t="s">
        <v>36</v>
      </c>
      <c r="AO442" s="17" t="s">
        <v>36</v>
      </c>
      <c r="AP442" s="16" t="n">
        <v>7677</v>
      </c>
      <c r="AQ442" s="16" t="n">
        <v>7677</v>
      </c>
      <c r="AR442" s="16" t="str">
        <f aca="false">+CONCATENATE(AK442,AL442)</f>
        <v>HANOVRE27L</v>
      </c>
      <c r="AS442" s="16" t="s">
        <v>2410</v>
      </c>
      <c r="AT442" s="17" t="s">
        <v>671</v>
      </c>
      <c r="BE442" s="533"/>
      <c r="BF442" s="491" t="n">
        <v>700000</v>
      </c>
      <c r="BG442" s="492" t="e">
        <f aca="false">IF($BG$449&gt;BF441,IF($BG$449&lt;=BF442,1,0))</f>
        <v>#N/A</v>
      </c>
      <c r="BH442" s="492" t="e">
        <f aca="false">IF(BG442=1,BF441)</f>
        <v>#N/A</v>
      </c>
      <c r="BI442" s="492" t="e">
        <f aca="false">IF(BG442=1,BF442)</f>
        <v>#N/A</v>
      </c>
      <c r="BJ442" s="493" t="n">
        <v>340</v>
      </c>
      <c r="BK442" s="10"/>
      <c r="BL442" s="351" t="n">
        <v>300</v>
      </c>
      <c r="BM442" s="46" t="n">
        <v>158</v>
      </c>
      <c r="BN442" s="46" t="n">
        <v>158</v>
      </c>
      <c r="BO442" s="46" t="n">
        <v>158</v>
      </c>
      <c r="BP442" s="46" t="n">
        <v>158</v>
      </c>
      <c r="BQ442" s="387" t="n">
        <v>158</v>
      </c>
      <c r="BR442" s="387" t="n">
        <v>158</v>
      </c>
      <c r="BS442" s="95" t="n">
        <v>158</v>
      </c>
      <c r="BT442" s="95" t="n">
        <v>158</v>
      </c>
      <c r="BU442" s="95" t="n">
        <v>158</v>
      </c>
      <c r="BV442" s="95" t="n">
        <v>158</v>
      </c>
      <c r="BW442" s="95" t="n">
        <v>158</v>
      </c>
      <c r="BX442" s="95" t="n">
        <v>158</v>
      </c>
      <c r="BY442" s="207"/>
      <c r="BZ442" s="288" t="n">
        <v>290</v>
      </c>
      <c r="CA442" s="289" t="n">
        <v>155</v>
      </c>
      <c r="CB442" s="290" t="n">
        <v>155</v>
      </c>
      <c r="CC442" s="290" t="n">
        <v>155</v>
      </c>
      <c r="CD442" s="290" t="n">
        <v>155</v>
      </c>
      <c r="CE442" s="290" t="n">
        <v>155</v>
      </c>
      <c r="CF442" s="290" t="n">
        <v>155</v>
      </c>
      <c r="CG442" s="290" t="n">
        <v>155</v>
      </c>
      <c r="CH442" s="290" t="n">
        <v>155</v>
      </c>
      <c r="CI442" s="290" t="n">
        <v>155</v>
      </c>
      <c r="CJ442" s="290" t="n">
        <v>155</v>
      </c>
      <c r="CK442" s="290" t="n">
        <v>155</v>
      </c>
      <c r="CL442" s="291" t="n">
        <v>155</v>
      </c>
      <c r="CM442" s="10"/>
      <c r="CN442" s="463" t="n">
        <v>-55</v>
      </c>
      <c r="CO442" s="464" t="n">
        <f aca="false">IF($CT$390&lt;=CN442,1,0)</f>
        <v>0</v>
      </c>
      <c r="CP442" s="464" t="n">
        <f aca="false">IF(CO442=1,CN442,0)</f>
        <v>0</v>
      </c>
      <c r="CQ442" s="569" t="n">
        <f aca="false">IF(CO442=1,CN442,0)</f>
        <v>0</v>
      </c>
      <c r="CR442" s="466" t="n">
        <f aca="false">LOOKUP(1,CQ466:CQ467,CP466:CP467)</f>
        <v>0</v>
      </c>
      <c r="CS442" s="207"/>
      <c r="CT442" s="207"/>
      <c r="CU442" s="207"/>
      <c r="CV442" s="207"/>
      <c r="CW442" s="207"/>
      <c r="CX442" s="207"/>
      <c r="CY442" s="208"/>
      <c r="CZ442" s="10"/>
      <c r="DA442" s="647"/>
      <c r="DB442" s="648"/>
      <c r="DC442" s="648"/>
      <c r="DD442" s="648"/>
      <c r="DE442" s="648"/>
      <c r="DF442" s="648"/>
      <c r="DG442" s="648"/>
      <c r="DH442" s="649"/>
      <c r="DI442" s="649"/>
      <c r="DJ442" s="649"/>
      <c r="DK442" s="584"/>
      <c r="DL442" s="584"/>
      <c r="DM442" s="584"/>
      <c r="DN442" s="584"/>
      <c r="DO442" s="584"/>
      <c r="DP442" s="207"/>
      <c r="DQ442" s="207"/>
      <c r="DR442" s="207"/>
      <c r="DS442" s="207"/>
      <c r="DT442" s="207"/>
      <c r="DU442" s="207"/>
      <c r="DV442" s="207"/>
      <c r="DW442" s="207"/>
      <c r="DX442" s="207"/>
      <c r="DY442" s="207"/>
      <c r="DZ442" s="207"/>
      <c r="EA442" s="207"/>
      <c r="EB442" s="207"/>
      <c r="EC442" s="207"/>
      <c r="ED442" s="584"/>
      <c r="EE442" s="584"/>
      <c r="EF442" s="584"/>
      <c r="EG442" s="584"/>
      <c r="EH442" s="584"/>
      <c r="EI442" s="584"/>
      <c r="EJ442" s="584"/>
      <c r="EK442" s="584"/>
      <c r="EL442" s="584"/>
      <c r="EM442" s="584"/>
      <c r="EN442" s="584"/>
      <c r="EO442" s="645"/>
      <c r="EP442" s="584"/>
      <c r="EQ442" s="584"/>
      <c r="ER442" s="584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</row>
    <row r="443" customFormat="false" ht="15.75" hidden="false" customHeight="false" outlineLevel="0" collapsed="false">
      <c r="AI443" s="16" t="s">
        <v>535</v>
      </c>
      <c r="AJ443" s="16" t="s">
        <v>21</v>
      </c>
      <c r="AK443" s="16" t="s">
        <v>1106</v>
      </c>
      <c r="AL443" s="17" t="s">
        <v>700</v>
      </c>
      <c r="AM443" s="17" t="s">
        <v>2409</v>
      </c>
      <c r="AN443" s="17" t="s">
        <v>36</v>
      </c>
      <c r="AO443" s="17" t="s">
        <v>36</v>
      </c>
      <c r="AP443" s="16" t="n">
        <v>10498</v>
      </c>
      <c r="AQ443" s="16" t="n">
        <v>10498</v>
      </c>
      <c r="AR443" s="16" t="str">
        <f aca="false">+CONCATENATE(AK443,AL443)</f>
        <v>HANOVRE27R</v>
      </c>
      <c r="AS443" s="16" t="s">
        <v>2411</v>
      </c>
      <c r="AT443" s="17" t="s">
        <v>671</v>
      </c>
      <c r="BE443" s="533"/>
      <c r="BF443" s="491" t="n">
        <v>740000</v>
      </c>
      <c r="BG443" s="492" t="e">
        <f aca="false">IF($BG$449&gt;BF442,IF($BG$449&lt;=BF443,1,0))</f>
        <v>#N/A</v>
      </c>
      <c r="BH443" s="492" t="e">
        <f aca="false">IF(BG443=1,BF442)</f>
        <v>#N/A</v>
      </c>
      <c r="BI443" s="492" t="e">
        <f aca="false">IF(BG443=1,BF443)</f>
        <v>#N/A</v>
      </c>
      <c r="BJ443" s="493" t="n">
        <v>330</v>
      </c>
      <c r="BK443" s="10"/>
      <c r="BL443" s="351" t="n">
        <v>310</v>
      </c>
      <c r="BM443" s="46" t="n">
        <v>160</v>
      </c>
      <c r="BN443" s="46" t="n">
        <v>160</v>
      </c>
      <c r="BO443" s="46" t="n">
        <v>160</v>
      </c>
      <c r="BP443" s="387" t="n">
        <v>160</v>
      </c>
      <c r="BQ443" s="387" t="n">
        <v>160</v>
      </c>
      <c r="BR443" s="387" t="n">
        <v>160</v>
      </c>
      <c r="BS443" s="95" t="n">
        <v>160</v>
      </c>
      <c r="BT443" s="95" t="n">
        <v>160</v>
      </c>
      <c r="BU443" s="95" t="n">
        <v>160</v>
      </c>
      <c r="BV443" s="95" t="n">
        <v>160</v>
      </c>
      <c r="BW443" s="95" t="n">
        <v>160</v>
      </c>
      <c r="BX443" s="632"/>
      <c r="BY443" s="207"/>
      <c r="BZ443" s="288" t="n">
        <v>300</v>
      </c>
      <c r="CA443" s="289" t="n">
        <v>158</v>
      </c>
      <c r="CB443" s="290" t="n">
        <v>158</v>
      </c>
      <c r="CC443" s="290" t="n">
        <v>158</v>
      </c>
      <c r="CD443" s="290" t="n">
        <v>158</v>
      </c>
      <c r="CE443" s="290" t="n">
        <v>158</v>
      </c>
      <c r="CF443" s="290" t="n">
        <v>158</v>
      </c>
      <c r="CG443" s="290" t="n">
        <v>158</v>
      </c>
      <c r="CH443" s="290" t="n">
        <v>158</v>
      </c>
      <c r="CI443" s="290" t="n">
        <v>158</v>
      </c>
      <c r="CJ443" s="290" t="n">
        <v>158</v>
      </c>
      <c r="CK443" s="290" t="n">
        <v>158</v>
      </c>
      <c r="CL443" s="291" t="n">
        <v>158</v>
      </c>
      <c r="CM443" s="10"/>
      <c r="CN443" s="463" t="n">
        <v>0</v>
      </c>
      <c r="CO443" s="464" t="n">
        <f aca="false">IF($CT$390&lt;CN442,IF($CT$390&lt;=CN443,1,0),0)</f>
        <v>0</v>
      </c>
      <c r="CP443" s="464" t="n">
        <f aca="false">IF(CO443=1,CN442,0)</f>
        <v>0</v>
      </c>
      <c r="CQ443" s="465" t="n">
        <f aca="false">IF(CO443=1,CN443,0)</f>
        <v>0</v>
      </c>
      <c r="CR443" s="207"/>
      <c r="CS443" s="207"/>
      <c r="CT443" s="207"/>
      <c r="CU443" s="207"/>
      <c r="CV443" s="207"/>
      <c r="CW443" s="207"/>
      <c r="CX443" s="207"/>
      <c r="CY443" s="208"/>
      <c r="CZ443" s="10"/>
      <c r="DA443" s="647"/>
      <c r="DB443" s="648"/>
      <c r="DC443" s="648"/>
      <c r="DD443" s="648"/>
      <c r="DE443" s="648"/>
      <c r="DF443" s="648"/>
      <c r="DG443" s="648"/>
      <c r="DH443" s="649"/>
      <c r="DI443" s="649"/>
      <c r="DJ443" s="649"/>
      <c r="DK443" s="584"/>
      <c r="DL443" s="584"/>
      <c r="DM443" s="584"/>
      <c r="DN443" s="584"/>
      <c r="DO443" s="584"/>
      <c r="DP443" s="207"/>
      <c r="DQ443" s="207"/>
      <c r="DR443" s="207"/>
      <c r="DS443" s="207"/>
      <c r="DT443" s="207"/>
      <c r="DU443" s="207"/>
      <c r="DV443" s="207"/>
      <c r="DW443" s="207"/>
      <c r="DX443" s="207"/>
      <c r="DY443" s="207"/>
      <c r="DZ443" s="207"/>
      <c r="EA443" s="207"/>
      <c r="EB443" s="207"/>
      <c r="EC443" s="207"/>
      <c r="ED443" s="584"/>
      <c r="EE443" s="584"/>
      <c r="EF443" s="584"/>
      <c r="EG443" s="584"/>
      <c r="EH443" s="584"/>
      <c r="EI443" s="584"/>
      <c r="EJ443" s="584"/>
      <c r="EK443" s="584"/>
      <c r="EL443" s="584"/>
      <c r="EM443" s="584"/>
      <c r="EN443" s="584"/>
      <c r="EO443" s="645"/>
      <c r="EP443" s="584"/>
      <c r="EQ443" s="584"/>
      <c r="ER443" s="584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</row>
    <row r="444" customFormat="false" ht="15.75" hidden="false" customHeight="false" outlineLevel="0" collapsed="false">
      <c r="AI444" s="16" t="s">
        <v>1115</v>
      </c>
      <c r="AJ444" s="16" t="s">
        <v>49</v>
      </c>
      <c r="AK444" s="16" t="s">
        <v>1116</v>
      </c>
      <c r="AL444" s="17" t="s">
        <v>205</v>
      </c>
      <c r="AM444" s="17" t="s">
        <v>1689</v>
      </c>
      <c r="AN444" s="17" t="s">
        <v>36</v>
      </c>
      <c r="AO444" s="17" t="s">
        <v>36</v>
      </c>
      <c r="AP444" s="16" t="n">
        <v>10941</v>
      </c>
      <c r="AQ444" s="16" t="n">
        <v>10941</v>
      </c>
      <c r="AR444" s="16" t="str">
        <f aca="false">+CONCATENATE(AK444,AL444)</f>
        <v>HAO12</v>
      </c>
      <c r="AS444" s="16" t="s">
        <v>2412</v>
      </c>
      <c r="AT444" s="17" t="s">
        <v>2413</v>
      </c>
      <c r="BE444" s="533"/>
      <c r="BF444" s="491" t="n">
        <v>770000</v>
      </c>
      <c r="BG444" s="492" t="e">
        <f aca="false">IF($BG$449&gt;BF443,IF($BG$449&lt;=BF444,1,0))</f>
        <v>#N/A</v>
      </c>
      <c r="BH444" s="492" t="e">
        <f aca="false">IF(BG444=1,BF443)</f>
        <v>#N/A</v>
      </c>
      <c r="BI444" s="492" t="e">
        <f aca="false">IF(BG444=1,BF444)</f>
        <v>#N/A</v>
      </c>
      <c r="BJ444" s="493" t="n">
        <v>320</v>
      </c>
      <c r="BK444" s="10"/>
      <c r="BL444" s="351" t="n">
        <v>320</v>
      </c>
      <c r="BM444" s="46" t="n">
        <v>163</v>
      </c>
      <c r="BN444" s="46" t="n">
        <v>163</v>
      </c>
      <c r="BO444" s="387" t="n">
        <v>163</v>
      </c>
      <c r="BP444" s="387" t="n">
        <v>163</v>
      </c>
      <c r="BQ444" s="387" t="n">
        <v>163</v>
      </c>
      <c r="BR444" s="387" t="n">
        <v>163</v>
      </c>
      <c r="BS444" s="95" t="n">
        <v>163</v>
      </c>
      <c r="BT444" s="95" t="n">
        <v>163</v>
      </c>
      <c r="BU444" s="95" t="n">
        <v>163</v>
      </c>
      <c r="BV444" s="95" t="n">
        <v>163</v>
      </c>
      <c r="BW444" s="95" t="n">
        <v>163</v>
      </c>
      <c r="BX444" s="632"/>
      <c r="BY444" s="207"/>
      <c r="BZ444" s="288" t="n">
        <v>310</v>
      </c>
      <c r="CA444" s="289" t="n">
        <v>160</v>
      </c>
      <c r="CB444" s="290" t="n">
        <v>160</v>
      </c>
      <c r="CC444" s="290" t="n">
        <v>160</v>
      </c>
      <c r="CD444" s="290" t="n">
        <v>160</v>
      </c>
      <c r="CE444" s="290" t="n">
        <v>160</v>
      </c>
      <c r="CF444" s="290" t="n">
        <v>160</v>
      </c>
      <c r="CG444" s="290" t="n">
        <v>160</v>
      </c>
      <c r="CH444" s="290" t="n">
        <v>160</v>
      </c>
      <c r="CI444" s="290" t="n">
        <v>160</v>
      </c>
      <c r="CJ444" s="290" t="n">
        <v>160</v>
      </c>
      <c r="CK444" s="290" t="n">
        <v>160</v>
      </c>
      <c r="CL444" s="291" t="s">
        <v>443</v>
      </c>
      <c r="CM444" s="10"/>
      <c r="CN444" s="463" t="n">
        <v>5</v>
      </c>
      <c r="CO444" s="464" t="n">
        <f aca="false">IF($CT$390&gt;CN443,IF($CT$390&lt;=CN444,1,0))</f>
        <v>0</v>
      </c>
      <c r="CP444" s="464" t="n">
        <f aca="false">IF(CO444=1,CN443,0)</f>
        <v>0</v>
      </c>
      <c r="CQ444" s="465" t="n">
        <f aca="false">IF(CO444=1,CN444,0)</f>
        <v>0</v>
      </c>
      <c r="CR444" s="207"/>
      <c r="CS444" s="207"/>
      <c r="CT444" s="207"/>
      <c r="CU444" s="207"/>
      <c r="CV444" s="207"/>
      <c r="CW444" s="207"/>
      <c r="CX444" s="207"/>
      <c r="CY444" s="208"/>
      <c r="CZ444" s="10"/>
      <c r="DA444" s="647"/>
      <c r="DB444" s="648"/>
      <c r="DC444" s="648"/>
      <c r="DD444" s="648"/>
      <c r="DE444" s="648"/>
      <c r="DF444" s="648"/>
      <c r="DG444" s="648"/>
      <c r="DH444" s="649"/>
      <c r="DI444" s="649"/>
      <c r="DJ444" s="649"/>
      <c r="DK444" s="584"/>
      <c r="DL444" s="584"/>
      <c r="DM444" s="584"/>
      <c r="DN444" s="584"/>
      <c r="DO444" s="584"/>
      <c r="DP444" s="207"/>
      <c r="DQ444" s="207"/>
      <c r="DR444" s="207"/>
      <c r="DS444" s="207"/>
      <c r="DT444" s="207"/>
      <c r="DU444" s="207"/>
      <c r="DV444" s="207"/>
      <c r="DW444" s="207"/>
      <c r="DX444" s="207"/>
      <c r="DY444" s="207"/>
      <c r="DZ444" s="207"/>
      <c r="EA444" s="207"/>
      <c r="EB444" s="207"/>
      <c r="EC444" s="207"/>
      <c r="ED444" s="584"/>
      <c r="EE444" s="584"/>
      <c r="EF444" s="584"/>
      <c r="EG444" s="584"/>
      <c r="EH444" s="584"/>
      <c r="EI444" s="584"/>
      <c r="EJ444" s="584"/>
      <c r="EK444" s="584"/>
      <c r="EL444" s="584"/>
      <c r="EM444" s="584"/>
      <c r="EN444" s="584"/>
      <c r="EO444" s="645"/>
      <c r="EP444" s="584"/>
      <c r="EQ444" s="584"/>
      <c r="ER444" s="584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</row>
    <row r="445" customFormat="false" ht="15.75" hidden="false" customHeight="false" outlineLevel="0" collapsed="false">
      <c r="AI445" s="16" t="s">
        <v>1115</v>
      </c>
      <c r="AJ445" s="16" t="s">
        <v>49</v>
      </c>
      <c r="AK445" s="16" t="s">
        <v>1116</v>
      </c>
      <c r="AL445" s="17" t="s">
        <v>230</v>
      </c>
      <c r="AM445" s="17" t="s">
        <v>1695</v>
      </c>
      <c r="AN445" s="17" t="s">
        <v>36</v>
      </c>
      <c r="AO445" s="17" t="s">
        <v>36</v>
      </c>
      <c r="AP445" s="16" t="n">
        <v>10941</v>
      </c>
      <c r="AQ445" s="16" t="n">
        <v>10941</v>
      </c>
      <c r="AR445" s="16" t="str">
        <f aca="false">+CONCATENATE(AK445,AL445)</f>
        <v>HAO30</v>
      </c>
      <c r="AS445" s="16" t="s">
        <v>2412</v>
      </c>
      <c r="AT445" s="17" t="s">
        <v>2414</v>
      </c>
      <c r="BE445" s="533"/>
      <c r="BF445" s="491" t="n">
        <v>810000</v>
      </c>
      <c r="BG445" s="492" t="e">
        <f aca="false">IF($BG$449&gt;BF444,IF($BG$449&lt;=BF445,1,0))</f>
        <v>#N/A</v>
      </c>
      <c r="BH445" s="492" t="e">
        <f aca="false">IF(BG445=1,BF444)</f>
        <v>#N/A</v>
      </c>
      <c r="BI445" s="492" t="e">
        <f aca="false">IF(BG445=1,BF445)</f>
        <v>#N/A</v>
      </c>
      <c r="BJ445" s="493" t="n">
        <v>310</v>
      </c>
      <c r="BK445" s="10"/>
      <c r="BL445" s="351" t="n">
        <v>330</v>
      </c>
      <c r="BM445" s="46" t="n">
        <v>166</v>
      </c>
      <c r="BN445" s="387" t="n">
        <v>166</v>
      </c>
      <c r="BO445" s="387" t="n">
        <v>166</v>
      </c>
      <c r="BP445" s="387" t="n">
        <v>166</v>
      </c>
      <c r="BQ445" s="387" t="n">
        <v>166</v>
      </c>
      <c r="BR445" s="387" t="n">
        <v>166</v>
      </c>
      <c r="BS445" s="95" t="n">
        <v>166</v>
      </c>
      <c r="BT445" s="95" t="n">
        <v>166</v>
      </c>
      <c r="BU445" s="95" t="n">
        <v>166</v>
      </c>
      <c r="BV445" s="95" t="n">
        <v>166</v>
      </c>
      <c r="BW445" s="95" t="n">
        <v>166</v>
      </c>
      <c r="BX445" s="632"/>
      <c r="BY445" s="207"/>
      <c r="BZ445" s="288" t="n">
        <v>320</v>
      </c>
      <c r="CA445" s="289" t="n">
        <v>163</v>
      </c>
      <c r="CB445" s="290" t="n">
        <v>163</v>
      </c>
      <c r="CC445" s="290" t="n">
        <v>163</v>
      </c>
      <c r="CD445" s="290" t="n">
        <v>163</v>
      </c>
      <c r="CE445" s="290" t="n">
        <v>163</v>
      </c>
      <c r="CF445" s="290" t="n">
        <v>163</v>
      </c>
      <c r="CG445" s="290" t="n">
        <v>163</v>
      </c>
      <c r="CH445" s="290" t="n">
        <v>163</v>
      </c>
      <c r="CI445" s="290" t="n">
        <v>163</v>
      </c>
      <c r="CJ445" s="290" t="n">
        <v>163</v>
      </c>
      <c r="CK445" s="290" t="n">
        <v>163</v>
      </c>
      <c r="CL445" s="291" t="s">
        <v>443</v>
      </c>
      <c r="CM445" s="10"/>
      <c r="CN445" s="463" t="n">
        <v>7</v>
      </c>
      <c r="CO445" s="464" t="n">
        <f aca="false">IF($CT$390&gt;CN444,IF($CT$390&lt;=CN445,1,0))</f>
        <v>0</v>
      </c>
      <c r="CP445" s="464" t="n">
        <f aca="false">IF(CO445=1,CN444,0)</f>
        <v>0</v>
      </c>
      <c r="CQ445" s="465" t="n">
        <f aca="false">IF(CO445=1,CN445,0)</f>
        <v>0</v>
      </c>
      <c r="CR445" s="207"/>
      <c r="CS445" s="207"/>
      <c r="CT445" s="207"/>
      <c r="CU445" s="207"/>
      <c r="CV445" s="207"/>
      <c r="CW445" s="207"/>
      <c r="CX445" s="207"/>
      <c r="CY445" s="208"/>
      <c r="CZ445" s="623"/>
      <c r="DA445" s="647"/>
      <c r="DB445" s="648"/>
      <c r="DC445" s="648"/>
      <c r="DD445" s="648"/>
      <c r="DE445" s="648"/>
      <c r="DF445" s="648"/>
      <c r="DG445" s="648"/>
      <c r="DH445" s="649"/>
      <c r="DI445" s="649"/>
      <c r="DJ445" s="649"/>
      <c r="DK445" s="584"/>
      <c r="DL445" s="584"/>
      <c r="DM445" s="584"/>
      <c r="DN445" s="584"/>
      <c r="DO445" s="584"/>
      <c r="DP445" s="207"/>
      <c r="DQ445" s="207"/>
      <c r="DR445" s="207"/>
      <c r="DS445" s="207"/>
      <c r="DT445" s="207"/>
      <c r="DU445" s="207"/>
      <c r="DV445" s="207"/>
      <c r="DW445" s="207"/>
      <c r="DX445" s="207"/>
      <c r="DY445" s="207"/>
      <c r="DZ445" s="207"/>
      <c r="EA445" s="207"/>
      <c r="EB445" s="207"/>
      <c r="EC445" s="207"/>
      <c r="ED445" s="584"/>
      <c r="EE445" s="584"/>
      <c r="EF445" s="584"/>
      <c r="EG445" s="584"/>
      <c r="EH445" s="584"/>
      <c r="EI445" s="584"/>
      <c r="EJ445" s="584"/>
      <c r="EK445" s="584"/>
      <c r="EL445" s="584"/>
      <c r="EM445" s="584"/>
      <c r="EN445" s="584"/>
      <c r="EO445" s="645"/>
      <c r="EP445" s="584"/>
      <c r="EQ445" s="584"/>
      <c r="ER445" s="584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</row>
    <row r="446" customFormat="false" ht="15.75" hidden="false" customHeight="false" outlineLevel="0" collapsed="false">
      <c r="AI446" s="16" t="s">
        <v>2415</v>
      </c>
      <c r="AJ446" s="16" t="s">
        <v>2416</v>
      </c>
      <c r="AK446" s="16" t="s">
        <v>2417</v>
      </c>
      <c r="AL446" s="17" t="s">
        <v>190</v>
      </c>
      <c r="AM446" s="17" t="s">
        <v>2418</v>
      </c>
      <c r="AN446" s="17" t="s">
        <v>1554</v>
      </c>
      <c r="AO446" s="17" t="s">
        <v>287</v>
      </c>
      <c r="AP446" s="16" t="n">
        <v>15498</v>
      </c>
      <c r="AQ446" s="16" t="n">
        <v>15498</v>
      </c>
      <c r="AR446" s="16" t="str">
        <f aca="false">+CONCATENATE(AK446,AL446)</f>
        <v>HARARE05</v>
      </c>
      <c r="AS446" s="16" t="s">
        <v>2419</v>
      </c>
      <c r="AT446" s="17" t="s">
        <v>2420</v>
      </c>
      <c r="BE446" s="533"/>
      <c r="BF446" s="491" t="n">
        <v>840000</v>
      </c>
      <c r="BG446" s="492" t="e">
        <f aca="false">IF($BG$449&gt;BF445,IF($BG$449&lt;=BF446,1,0))</f>
        <v>#N/A</v>
      </c>
      <c r="BH446" s="492" t="e">
        <f aca="false">IF(BG446=1,BF445)</f>
        <v>#N/A</v>
      </c>
      <c r="BI446" s="492" t="e">
        <f aca="false">IF(BG446=1,BF446)</f>
        <v>#N/A</v>
      </c>
      <c r="BJ446" s="493" t="n">
        <v>300</v>
      </c>
      <c r="BK446" s="10"/>
      <c r="BL446" s="351" t="n">
        <v>340</v>
      </c>
      <c r="BM446" s="95" t="n">
        <v>169</v>
      </c>
      <c r="BN446" s="95" t="n">
        <v>169</v>
      </c>
      <c r="BO446" s="95" t="n">
        <v>169</v>
      </c>
      <c r="BP446" s="95" t="n">
        <v>169</v>
      </c>
      <c r="BQ446" s="95" t="n">
        <v>169</v>
      </c>
      <c r="BR446" s="95" t="n">
        <v>169</v>
      </c>
      <c r="BS446" s="95" t="n">
        <v>169</v>
      </c>
      <c r="BT446" s="95" t="n">
        <v>169</v>
      </c>
      <c r="BU446" s="95" t="n">
        <v>169</v>
      </c>
      <c r="BV446" s="95" t="n">
        <v>169</v>
      </c>
      <c r="BW446" s="95" t="n">
        <v>169</v>
      </c>
      <c r="BX446" s="632"/>
      <c r="BY446" s="207"/>
      <c r="BZ446" s="288" t="n">
        <v>330</v>
      </c>
      <c r="CA446" s="289" t="n">
        <v>166</v>
      </c>
      <c r="CB446" s="290" t="n">
        <v>166</v>
      </c>
      <c r="CC446" s="290" t="n">
        <v>166</v>
      </c>
      <c r="CD446" s="290" t="n">
        <v>166</v>
      </c>
      <c r="CE446" s="290" t="n">
        <v>166</v>
      </c>
      <c r="CF446" s="290" t="n">
        <v>166</v>
      </c>
      <c r="CG446" s="290" t="n">
        <v>166</v>
      </c>
      <c r="CH446" s="290" t="n">
        <v>166</v>
      </c>
      <c r="CI446" s="290" t="n">
        <v>166</v>
      </c>
      <c r="CJ446" s="290" t="n">
        <v>166</v>
      </c>
      <c r="CK446" s="290" t="n">
        <v>166</v>
      </c>
      <c r="CL446" s="291" t="s">
        <v>443</v>
      </c>
      <c r="CM446" s="10"/>
      <c r="CN446" s="463" t="n">
        <v>9</v>
      </c>
      <c r="CO446" s="464" t="n">
        <f aca="false">IF($CT$390&gt;CN445,IF($CT$390&lt;=CN446,1,0))</f>
        <v>0</v>
      </c>
      <c r="CP446" s="464" t="n">
        <f aca="false">IF(CO446=1,CN445,0)</f>
        <v>0</v>
      </c>
      <c r="CQ446" s="465" t="n">
        <f aca="false">IF(CO446=1,CN446,0)</f>
        <v>0</v>
      </c>
      <c r="CR446" s="207"/>
      <c r="CS446" s="207"/>
      <c r="CT446" s="207"/>
      <c r="CU446" s="207"/>
      <c r="CV446" s="207"/>
      <c r="CW446" s="207"/>
      <c r="CX446" s="207"/>
      <c r="CY446" s="208"/>
      <c r="CZ446" s="623"/>
      <c r="DA446" s="647"/>
      <c r="DB446" s="648"/>
      <c r="DC446" s="648"/>
      <c r="DD446" s="648"/>
      <c r="DE446" s="648"/>
      <c r="DF446" s="648"/>
      <c r="DG446" s="648"/>
      <c r="DH446" s="649"/>
      <c r="DI446" s="649"/>
      <c r="DJ446" s="649"/>
      <c r="DK446" s="584"/>
      <c r="DL446" s="584"/>
      <c r="DM446" s="584"/>
      <c r="DN446" s="584"/>
      <c r="DO446" s="584"/>
      <c r="DP446" s="207"/>
      <c r="DQ446" s="207"/>
      <c r="DR446" s="207"/>
      <c r="DS446" s="207"/>
      <c r="DT446" s="207"/>
      <c r="DU446" s="207"/>
      <c r="DV446" s="207"/>
      <c r="DW446" s="207"/>
      <c r="DX446" s="207"/>
      <c r="DY446" s="207"/>
      <c r="DZ446" s="207"/>
      <c r="EA446" s="207"/>
      <c r="EB446" s="207"/>
      <c r="EC446" s="207"/>
      <c r="ED446" s="584"/>
      <c r="EE446" s="584"/>
      <c r="EF446" s="584"/>
      <c r="EG446" s="584"/>
      <c r="EH446" s="584"/>
      <c r="EI446" s="584"/>
      <c r="EJ446" s="584"/>
      <c r="EK446" s="584"/>
      <c r="EL446" s="584"/>
      <c r="EM446" s="584"/>
      <c r="EN446" s="584"/>
      <c r="EO446" s="645"/>
      <c r="EP446" s="584"/>
      <c r="EQ446" s="584"/>
      <c r="ER446" s="584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</row>
    <row r="447" customFormat="false" ht="16.5" hidden="false" customHeight="false" outlineLevel="0" collapsed="false">
      <c r="AI447" s="16" t="s">
        <v>2415</v>
      </c>
      <c r="AJ447" s="16" t="s">
        <v>49</v>
      </c>
      <c r="AK447" s="16" t="s">
        <v>2417</v>
      </c>
      <c r="AL447" s="17" t="s">
        <v>218</v>
      </c>
      <c r="AM447" s="17" t="s">
        <v>2421</v>
      </c>
      <c r="AN447" s="17" t="s">
        <v>1539</v>
      </c>
      <c r="AO447" s="17" t="s">
        <v>304</v>
      </c>
      <c r="AP447" s="16" t="n">
        <v>15498</v>
      </c>
      <c r="AQ447" s="16" t="n">
        <v>15498</v>
      </c>
      <c r="AR447" s="16" t="str">
        <f aca="false">+CONCATENATE(AK447,AL447)</f>
        <v>HARARE23</v>
      </c>
      <c r="AS447" s="16" t="s">
        <v>2422</v>
      </c>
      <c r="AT447" s="17" t="s">
        <v>2423</v>
      </c>
      <c r="BE447" s="533"/>
      <c r="BF447" s="525" t="n">
        <v>870000</v>
      </c>
      <c r="BG447" s="492" t="e">
        <f aca="false">IF($BG$449&gt;BF446,IF($BG$449&lt;=BF447,1,0))</f>
        <v>#N/A</v>
      </c>
      <c r="BH447" s="528" t="e">
        <f aca="false">IF(BG447=1,BF446)</f>
        <v>#N/A</v>
      </c>
      <c r="BI447" s="528" t="e">
        <f aca="false">IF(BG447=1,BF447)</f>
        <v>#N/A</v>
      </c>
      <c r="BJ447" s="529" t="s">
        <v>627</v>
      </c>
      <c r="BK447" s="10"/>
      <c r="BL447" s="351" t="n">
        <v>350</v>
      </c>
      <c r="BM447" s="95" t="n">
        <v>171</v>
      </c>
      <c r="BN447" s="95" t="n">
        <v>171</v>
      </c>
      <c r="BO447" s="95" t="n">
        <v>171</v>
      </c>
      <c r="BP447" s="95" t="n">
        <v>171</v>
      </c>
      <c r="BQ447" s="95" t="n">
        <v>171</v>
      </c>
      <c r="BR447" s="95" t="n">
        <v>171</v>
      </c>
      <c r="BS447" s="95" t="n">
        <v>171</v>
      </c>
      <c r="BT447" s="95" t="n">
        <v>171</v>
      </c>
      <c r="BU447" s="95" t="n">
        <v>171</v>
      </c>
      <c r="BV447" s="95" t="n">
        <v>171</v>
      </c>
      <c r="BW447" s="634"/>
      <c r="BX447" s="632"/>
      <c r="BY447" s="207"/>
      <c r="BZ447" s="288" t="n">
        <v>340</v>
      </c>
      <c r="CA447" s="289" t="n">
        <v>169</v>
      </c>
      <c r="CB447" s="290" t="n">
        <v>169</v>
      </c>
      <c r="CC447" s="290" t="n">
        <v>169</v>
      </c>
      <c r="CD447" s="290" t="n">
        <v>169</v>
      </c>
      <c r="CE447" s="290" t="n">
        <v>169</v>
      </c>
      <c r="CF447" s="290" t="n">
        <v>169</v>
      </c>
      <c r="CG447" s="290" t="n">
        <v>169</v>
      </c>
      <c r="CH447" s="290" t="n">
        <v>169</v>
      </c>
      <c r="CI447" s="290" t="n">
        <v>169</v>
      </c>
      <c r="CJ447" s="290" t="n">
        <v>169</v>
      </c>
      <c r="CK447" s="290" t="n">
        <v>169</v>
      </c>
      <c r="CL447" s="291" t="s">
        <v>443</v>
      </c>
      <c r="CM447" s="10"/>
      <c r="CN447" s="463" t="n">
        <v>10</v>
      </c>
      <c r="CO447" s="464" t="n">
        <f aca="false">IF($CT$390&gt;CN446,IF($CT$390&lt;=CN447,1,0))</f>
        <v>0</v>
      </c>
      <c r="CP447" s="464" t="n">
        <f aca="false">IF(CO447=1,CN446,0)</f>
        <v>0</v>
      </c>
      <c r="CQ447" s="465" t="n">
        <f aca="false">IF(CO447=1,CN447,0)</f>
        <v>0</v>
      </c>
      <c r="CR447" s="207"/>
      <c r="CS447" s="207"/>
      <c r="CT447" s="207"/>
      <c r="CU447" s="207"/>
      <c r="CV447" s="207"/>
      <c r="CW447" s="207"/>
      <c r="CX447" s="207"/>
      <c r="CY447" s="208"/>
      <c r="CZ447" s="623"/>
      <c r="DA447" s="647"/>
      <c r="DB447" s="648"/>
      <c r="DC447" s="648"/>
      <c r="DD447" s="648"/>
      <c r="DE447" s="648"/>
      <c r="DF447" s="648"/>
      <c r="DG447" s="648"/>
      <c r="DH447" s="649"/>
      <c r="DI447" s="649"/>
      <c r="DJ447" s="649"/>
      <c r="DK447" s="584"/>
      <c r="DL447" s="584"/>
      <c r="DM447" s="584"/>
      <c r="DN447" s="584"/>
      <c r="DO447" s="584"/>
      <c r="DP447" s="207"/>
      <c r="DQ447" s="207"/>
      <c r="DR447" s="207"/>
      <c r="DS447" s="207"/>
      <c r="DT447" s="207"/>
      <c r="DU447" s="207"/>
      <c r="DV447" s="207"/>
      <c r="DW447" s="207"/>
      <c r="DX447" s="207"/>
      <c r="DY447" s="207"/>
      <c r="DZ447" s="207"/>
      <c r="EA447" s="207"/>
      <c r="EB447" s="207"/>
      <c r="EC447" s="207"/>
      <c r="ED447" s="584"/>
      <c r="EE447" s="584"/>
      <c r="EF447" s="584"/>
      <c r="EG447" s="584"/>
      <c r="EH447" s="584"/>
      <c r="EI447" s="584"/>
      <c r="EJ447" s="584"/>
      <c r="EK447" s="584"/>
      <c r="EL447" s="584"/>
      <c r="EM447" s="584"/>
      <c r="EN447" s="584"/>
      <c r="EO447" s="645"/>
      <c r="EP447" s="584"/>
      <c r="EQ447" s="584"/>
      <c r="ER447" s="584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</row>
    <row r="448" customFormat="false" ht="15.75" hidden="false" customHeight="false" outlineLevel="0" collapsed="false">
      <c r="AI448" s="16" t="s">
        <v>1121</v>
      </c>
      <c r="AJ448" s="16" t="s">
        <v>21</v>
      </c>
      <c r="AK448" s="17" t="s">
        <v>1122</v>
      </c>
      <c r="AL448" s="17" t="s">
        <v>1293</v>
      </c>
      <c r="AM448" s="17" t="s">
        <v>1336</v>
      </c>
      <c r="AN448" s="17" t="s">
        <v>994</v>
      </c>
      <c r="AO448" s="17" t="s">
        <v>36</v>
      </c>
      <c r="AP448" s="16" t="n">
        <v>10039</v>
      </c>
      <c r="AQ448" s="16" t="n">
        <v>10039</v>
      </c>
      <c r="AR448" s="16" t="str">
        <f aca="false">+CONCATENATE(AK448,AL448)</f>
        <v>HELSINKI04L</v>
      </c>
      <c r="AS448" s="16" t="s">
        <v>2424</v>
      </c>
      <c r="AT448" s="17" t="s">
        <v>1337</v>
      </c>
      <c r="BE448" s="533"/>
      <c r="BF448" s="534" t="n">
        <v>13</v>
      </c>
      <c r="BG448" s="534"/>
      <c r="BH448" s="534"/>
      <c r="BI448" s="534"/>
      <c r="BJ448" s="536"/>
      <c r="BK448" s="10"/>
      <c r="BL448" s="351" t="n">
        <v>360</v>
      </c>
      <c r="BM448" s="95" t="n">
        <v>174</v>
      </c>
      <c r="BN448" s="95" t="n">
        <v>174</v>
      </c>
      <c r="BO448" s="95" t="n">
        <v>174</v>
      </c>
      <c r="BP448" s="95" t="n">
        <v>174</v>
      </c>
      <c r="BQ448" s="95" t="n">
        <v>174</v>
      </c>
      <c r="BR448" s="95" t="n">
        <v>174</v>
      </c>
      <c r="BS448" s="95" t="n">
        <v>174</v>
      </c>
      <c r="BT448" s="95" t="n">
        <v>174</v>
      </c>
      <c r="BU448" s="95" t="n">
        <v>174</v>
      </c>
      <c r="BV448" s="95" t="n">
        <v>174</v>
      </c>
      <c r="BW448" s="634"/>
      <c r="BX448" s="632"/>
      <c r="BY448" s="207"/>
      <c r="BZ448" s="288" t="n">
        <v>350</v>
      </c>
      <c r="CA448" s="289" t="n">
        <v>171</v>
      </c>
      <c r="CB448" s="290" t="n">
        <v>171</v>
      </c>
      <c r="CC448" s="290" t="n">
        <v>171</v>
      </c>
      <c r="CD448" s="290" t="n">
        <v>171</v>
      </c>
      <c r="CE448" s="290" t="n">
        <v>171</v>
      </c>
      <c r="CF448" s="290" t="n">
        <v>171</v>
      </c>
      <c r="CG448" s="290" t="n">
        <v>171</v>
      </c>
      <c r="CH448" s="290" t="n">
        <v>171</v>
      </c>
      <c r="CI448" s="290" t="n">
        <v>171</v>
      </c>
      <c r="CJ448" s="290" t="n">
        <v>171</v>
      </c>
      <c r="CK448" s="290" t="s">
        <v>443</v>
      </c>
      <c r="CL448" s="291" t="s">
        <v>443</v>
      </c>
      <c r="CM448" s="10"/>
      <c r="CN448" s="463" t="n">
        <v>11</v>
      </c>
      <c r="CO448" s="464" t="n">
        <f aca="false">IF($CT$390&gt;CN447,IF($CT$390&lt;=CN448,1,0))</f>
        <v>0</v>
      </c>
      <c r="CP448" s="464" t="n">
        <f aca="false">IF(CO448=1,CN447,0)</f>
        <v>0</v>
      </c>
      <c r="CQ448" s="465" t="n">
        <f aca="false">IF(CO448=1,CN448,0)</f>
        <v>0</v>
      </c>
      <c r="CR448" s="207"/>
      <c r="CS448" s="207"/>
      <c r="CT448" s="207"/>
      <c r="CU448" s="207"/>
      <c r="CV448" s="207"/>
      <c r="CW448" s="207"/>
      <c r="CX448" s="207"/>
      <c r="CY448" s="208"/>
      <c r="CZ448" s="623"/>
      <c r="DA448" s="647"/>
      <c r="DB448" s="648"/>
      <c r="DC448" s="648"/>
      <c r="DD448" s="648"/>
      <c r="DE448" s="648"/>
      <c r="DF448" s="648"/>
      <c r="DG448" s="648"/>
      <c r="DH448" s="649"/>
      <c r="DI448" s="649"/>
      <c r="DJ448" s="649"/>
      <c r="DK448" s="584"/>
      <c r="DL448" s="584"/>
      <c r="DM448" s="584"/>
      <c r="DN448" s="584"/>
      <c r="DO448" s="584"/>
      <c r="DP448" s="207"/>
      <c r="DQ448" s="207"/>
      <c r="DR448" s="207"/>
      <c r="DS448" s="207"/>
      <c r="DT448" s="207"/>
      <c r="DU448" s="207"/>
      <c r="DV448" s="207"/>
      <c r="DW448" s="207"/>
      <c r="DX448" s="207"/>
      <c r="DY448" s="207"/>
      <c r="DZ448" s="207"/>
      <c r="EA448" s="207"/>
      <c r="EB448" s="207"/>
      <c r="EC448" s="207"/>
      <c r="ED448" s="584"/>
      <c r="EE448" s="584"/>
      <c r="EF448" s="584"/>
      <c r="EG448" s="584"/>
      <c r="EH448" s="584"/>
      <c r="EI448" s="584"/>
      <c r="EJ448" s="584"/>
      <c r="EK448" s="584"/>
      <c r="EL448" s="584"/>
      <c r="EM448" s="584"/>
      <c r="EN448" s="584"/>
      <c r="EO448" s="645"/>
      <c r="EP448" s="584"/>
      <c r="EQ448" s="584"/>
      <c r="ER448" s="584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</row>
    <row r="449" customFormat="false" ht="15.75" hidden="false" customHeight="false" outlineLevel="0" collapsed="false">
      <c r="AI449" s="16" t="s">
        <v>1121</v>
      </c>
      <c r="AJ449" s="16" t="s">
        <v>21</v>
      </c>
      <c r="AK449" s="17" t="s">
        <v>1122</v>
      </c>
      <c r="AL449" s="17" t="s">
        <v>1304</v>
      </c>
      <c r="AM449" s="17" t="s">
        <v>1336</v>
      </c>
      <c r="AN449" s="17" t="s">
        <v>36</v>
      </c>
      <c r="AO449" s="17" t="s">
        <v>36</v>
      </c>
      <c r="AP449" s="16" t="n">
        <v>10498</v>
      </c>
      <c r="AQ449" s="16" t="n">
        <v>11285</v>
      </c>
      <c r="AR449" s="16" t="str">
        <f aca="false">+CONCATENATE(AK449,AL449)</f>
        <v>HELSINKI04R</v>
      </c>
      <c r="AS449" s="16" t="s">
        <v>2425</v>
      </c>
      <c r="AT449" s="17" t="s">
        <v>1337</v>
      </c>
      <c r="BE449" s="533"/>
      <c r="BF449" s="534" t="s">
        <v>1501</v>
      </c>
      <c r="BG449" s="534" t="e">
        <f aca="false">BG431</f>
        <v>#N/A</v>
      </c>
      <c r="BH449" s="534" t="e">
        <f aca="false">ROUNDUP((BG449/1000),0)</f>
        <v>#N/A</v>
      </c>
      <c r="BI449" s="585" t="n">
        <v>440</v>
      </c>
      <c r="BJ449" s="536" t="e">
        <f aca="false">IF(BH449&lt;=BI449,1,0)</f>
        <v>#N/A</v>
      </c>
      <c r="BK449" s="10"/>
      <c r="BL449" s="351" t="n">
        <v>370</v>
      </c>
      <c r="BM449" s="95" t="n">
        <v>176</v>
      </c>
      <c r="BN449" s="95" t="n">
        <v>176</v>
      </c>
      <c r="BO449" s="95" t="n">
        <v>176</v>
      </c>
      <c r="BP449" s="95" t="n">
        <v>176</v>
      </c>
      <c r="BQ449" s="95" t="n">
        <v>176</v>
      </c>
      <c r="BR449" s="95" t="n">
        <v>176</v>
      </c>
      <c r="BS449" s="95" t="n">
        <v>176</v>
      </c>
      <c r="BT449" s="95" t="n">
        <v>176</v>
      </c>
      <c r="BU449" s="95" t="n">
        <v>176</v>
      </c>
      <c r="BV449" s="95" t="n">
        <v>176</v>
      </c>
      <c r="BW449" s="634"/>
      <c r="BX449" s="632"/>
      <c r="BY449" s="207"/>
      <c r="BZ449" s="288" t="n">
        <v>360</v>
      </c>
      <c r="CA449" s="289" t="n">
        <v>174</v>
      </c>
      <c r="CB449" s="290" t="n">
        <v>174</v>
      </c>
      <c r="CC449" s="290" t="n">
        <v>174</v>
      </c>
      <c r="CD449" s="290" t="n">
        <v>174</v>
      </c>
      <c r="CE449" s="290" t="n">
        <v>174</v>
      </c>
      <c r="CF449" s="290" t="n">
        <v>174</v>
      </c>
      <c r="CG449" s="290" t="n">
        <v>174</v>
      </c>
      <c r="CH449" s="290" t="n">
        <v>174</v>
      </c>
      <c r="CI449" s="290" t="n">
        <v>174</v>
      </c>
      <c r="CJ449" s="290" t="n">
        <v>174</v>
      </c>
      <c r="CK449" s="290" t="s">
        <v>443</v>
      </c>
      <c r="CL449" s="291" t="s">
        <v>443</v>
      </c>
      <c r="CM449" s="10"/>
      <c r="CN449" s="463" t="n">
        <v>13</v>
      </c>
      <c r="CO449" s="464" t="n">
        <f aca="false">IF($CT$390&gt;CN448,IF($CT$390&lt;=CN449,1,0))</f>
        <v>0</v>
      </c>
      <c r="CP449" s="464" t="n">
        <f aca="false">IF(CO449=1,CN448,0)</f>
        <v>0</v>
      </c>
      <c r="CQ449" s="465" t="n">
        <f aca="false">IF(CO449=1,CN449,0)</f>
        <v>0</v>
      </c>
      <c r="CR449" s="207"/>
      <c r="CS449" s="207"/>
      <c r="CT449" s="207"/>
      <c r="CU449" s="207"/>
      <c r="CV449" s="207"/>
      <c r="CW449" s="207"/>
      <c r="CX449" s="207"/>
      <c r="CY449" s="208"/>
      <c r="CZ449" s="623"/>
      <c r="DA449" s="647"/>
      <c r="DB449" s="648"/>
      <c r="DC449" s="648"/>
      <c r="DD449" s="648"/>
      <c r="DE449" s="648"/>
      <c r="DF449" s="648"/>
      <c r="DG449" s="648"/>
      <c r="DH449" s="649"/>
      <c r="DI449" s="649"/>
      <c r="DJ449" s="649"/>
      <c r="DK449" s="584"/>
      <c r="DL449" s="584"/>
      <c r="DM449" s="584"/>
      <c r="DN449" s="584"/>
      <c r="DO449" s="584"/>
      <c r="DP449" s="207"/>
      <c r="DQ449" s="207"/>
      <c r="DR449" s="207"/>
      <c r="DS449" s="207"/>
      <c r="DT449" s="207"/>
      <c r="DU449" s="207"/>
      <c r="DV449" s="207"/>
      <c r="DW449" s="207"/>
      <c r="DX449" s="207"/>
      <c r="DY449" s="207"/>
      <c r="DZ449" s="207"/>
      <c r="EA449" s="207"/>
      <c r="EB449" s="207"/>
      <c r="EC449" s="207"/>
      <c r="ED449" s="584"/>
      <c r="EE449" s="584"/>
      <c r="EF449" s="584"/>
      <c r="EG449" s="584"/>
      <c r="EH449" s="584"/>
      <c r="EI449" s="584"/>
      <c r="EJ449" s="584"/>
      <c r="EK449" s="584"/>
      <c r="EL449" s="584"/>
      <c r="EM449" s="584"/>
      <c r="EN449" s="584"/>
      <c r="EO449" s="645"/>
      <c r="EP449" s="584"/>
      <c r="EQ449" s="584"/>
      <c r="ER449" s="584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</row>
    <row r="450" customFormat="false" ht="15.75" hidden="false" customHeight="false" outlineLevel="0" collapsed="false">
      <c r="AI450" s="16" t="s">
        <v>1121</v>
      </c>
      <c r="AJ450" s="16" t="s">
        <v>21</v>
      </c>
      <c r="AK450" s="17" t="s">
        <v>1122</v>
      </c>
      <c r="AL450" s="17" t="s">
        <v>371</v>
      </c>
      <c r="AM450" s="17" t="s">
        <v>2426</v>
      </c>
      <c r="AN450" s="17" t="s">
        <v>145</v>
      </c>
      <c r="AO450" s="17" t="s">
        <v>36</v>
      </c>
      <c r="AP450" s="16" t="n">
        <v>9517</v>
      </c>
      <c r="AQ450" s="16" t="n">
        <v>9517</v>
      </c>
      <c r="AR450" s="16" t="str">
        <f aca="false">+CONCATENATE(AK450,AL450)</f>
        <v>HELSINKI15</v>
      </c>
      <c r="AS450" s="16" t="s">
        <v>2427</v>
      </c>
      <c r="AT450" s="17" t="s">
        <v>2428</v>
      </c>
      <c r="BE450" s="533"/>
      <c r="BF450" s="534" t="s">
        <v>746</v>
      </c>
      <c r="BG450" s="534" t="e">
        <f aca="false">LOOKUP(1,BG434:BG447,BH434:BH447)</f>
        <v>#N/A</v>
      </c>
      <c r="BH450" s="534"/>
      <c r="BI450" s="585" t="n">
        <v>480</v>
      </c>
      <c r="BJ450" s="536" t="e">
        <f aca="false">IF($BH$449&gt;=BI450,IF($BH$449&lt;BI451,1,0))</f>
        <v>#N/A</v>
      </c>
      <c r="BK450" s="10"/>
      <c r="BL450" s="351" t="n">
        <v>380</v>
      </c>
      <c r="BM450" s="95" t="n">
        <v>178</v>
      </c>
      <c r="BN450" s="95" t="n">
        <v>178</v>
      </c>
      <c r="BO450" s="95" t="n">
        <v>178</v>
      </c>
      <c r="BP450" s="95" t="n">
        <v>178</v>
      </c>
      <c r="BQ450" s="95" t="n">
        <v>178</v>
      </c>
      <c r="BR450" s="95" t="n">
        <v>178</v>
      </c>
      <c r="BS450" s="95" t="n">
        <v>178</v>
      </c>
      <c r="BT450" s="95" t="n">
        <v>178</v>
      </c>
      <c r="BU450" s="95" t="n">
        <v>178</v>
      </c>
      <c r="BV450" s="634"/>
      <c r="BW450" s="634"/>
      <c r="BX450" s="632"/>
      <c r="BY450" s="207"/>
      <c r="BZ450" s="288" t="n">
        <v>370</v>
      </c>
      <c r="CA450" s="289" t="n">
        <v>176</v>
      </c>
      <c r="CB450" s="290" t="n">
        <v>176</v>
      </c>
      <c r="CC450" s="290" t="n">
        <v>176</v>
      </c>
      <c r="CD450" s="290" t="n">
        <v>176</v>
      </c>
      <c r="CE450" s="290" t="n">
        <v>176</v>
      </c>
      <c r="CF450" s="290" t="n">
        <v>176</v>
      </c>
      <c r="CG450" s="290" t="n">
        <v>176</v>
      </c>
      <c r="CH450" s="290" t="n">
        <v>176</v>
      </c>
      <c r="CI450" s="290" t="n">
        <v>176</v>
      </c>
      <c r="CJ450" s="290" t="n">
        <v>176</v>
      </c>
      <c r="CK450" s="290" t="s">
        <v>443</v>
      </c>
      <c r="CL450" s="291" t="s">
        <v>443</v>
      </c>
      <c r="CM450" s="10"/>
      <c r="CN450" s="463" t="n">
        <v>14</v>
      </c>
      <c r="CO450" s="464" t="n">
        <f aca="false">IF($CT$390&gt;CN449,IF($CT$390&lt;=CN450,1,0))</f>
        <v>0</v>
      </c>
      <c r="CP450" s="464" t="n">
        <f aca="false">IF(CO450=1,CN449,0)</f>
        <v>0</v>
      </c>
      <c r="CQ450" s="465" t="n">
        <f aca="false">IF(CO450=1,CN450,0)</f>
        <v>0</v>
      </c>
      <c r="CR450" s="207"/>
      <c r="CS450" s="207"/>
      <c r="CT450" s="207"/>
      <c r="CU450" s="207"/>
      <c r="CV450" s="207"/>
      <c r="CW450" s="207"/>
      <c r="CX450" s="207"/>
      <c r="CY450" s="208"/>
      <c r="CZ450" s="623"/>
      <c r="DA450" s="647"/>
      <c r="DB450" s="648"/>
      <c r="DC450" s="648"/>
      <c r="DD450" s="648"/>
      <c r="DE450" s="648"/>
      <c r="DF450" s="648"/>
      <c r="DG450" s="648"/>
      <c r="DH450" s="649"/>
      <c r="DI450" s="649"/>
      <c r="DJ450" s="649"/>
      <c r="DK450" s="584"/>
      <c r="DL450" s="584"/>
      <c r="DM450" s="584"/>
      <c r="DN450" s="584"/>
      <c r="DO450" s="584"/>
      <c r="DP450" s="207"/>
      <c r="DQ450" s="207"/>
      <c r="DR450" s="207"/>
      <c r="DS450" s="207"/>
      <c r="DT450" s="207"/>
      <c r="DU450" s="207"/>
      <c r="DV450" s="207"/>
      <c r="DW450" s="207"/>
      <c r="DX450" s="207"/>
      <c r="DY450" s="207"/>
      <c r="DZ450" s="207"/>
      <c r="EA450" s="207"/>
      <c r="EB450" s="207"/>
      <c r="EC450" s="207"/>
      <c r="ED450" s="584"/>
      <c r="EE450" s="584"/>
      <c r="EF450" s="584"/>
      <c r="EG450" s="584"/>
      <c r="EH450" s="584"/>
      <c r="EI450" s="584"/>
      <c r="EJ450" s="584"/>
      <c r="EK450" s="584"/>
      <c r="EL450" s="584"/>
      <c r="EM450" s="584"/>
      <c r="EN450" s="584"/>
      <c r="EO450" s="645"/>
      <c r="EP450" s="584"/>
      <c r="EQ450" s="584"/>
      <c r="ER450" s="584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</row>
    <row r="451" customFormat="false" ht="15.75" hidden="false" customHeight="false" outlineLevel="0" collapsed="false">
      <c r="AI451" s="16" t="s">
        <v>1121</v>
      </c>
      <c r="AJ451" s="16" t="s">
        <v>21</v>
      </c>
      <c r="AK451" s="17" t="s">
        <v>1122</v>
      </c>
      <c r="AL451" s="17" t="s">
        <v>1310</v>
      </c>
      <c r="AM451" s="17" t="s">
        <v>1346</v>
      </c>
      <c r="AN451" s="17" t="s">
        <v>36</v>
      </c>
      <c r="AO451" s="17" t="s">
        <v>36</v>
      </c>
      <c r="AP451" s="16" t="n">
        <v>11285</v>
      </c>
      <c r="AQ451" s="16" t="n">
        <v>11285</v>
      </c>
      <c r="AR451" s="16" t="str">
        <f aca="false">+CONCATENATE(AK451,AL451)</f>
        <v>HELSINKI22L</v>
      </c>
      <c r="AS451" s="16" t="s">
        <v>2429</v>
      </c>
      <c r="AT451" s="17" t="s">
        <v>1348</v>
      </c>
      <c r="BE451" s="533"/>
      <c r="BF451" s="534" t="s">
        <v>236</v>
      </c>
      <c r="BG451" s="534" t="e">
        <f aca="false">LOOKUP(1,BG434:BG447,BI434:BI447)</f>
        <v>#N/A</v>
      </c>
      <c r="BH451" s="534"/>
      <c r="BI451" s="585" t="n">
        <v>520</v>
      </c>
      <c r="BJ451" s="536" t="e">
        <f aca="false">IF($BH$449&gt;=BI451,IF($BH$449&lt;BI452,1,0))</f>
        <v>#N/A</v>
      </c>
      <c r="BK451" s="10"/>
      <c r="BL451" s="351" t="n">
        <v>390</v>
      </c>
      <c r="BM451" s="95" t="n">
        <v>180</v>
      </c>
      <c r="BN451" s="95" t="n">
        <v>180</v>
      </c>
      <c r="BO451" s="95" t="n">
        <v>180</v>
      </c>
      <c r="BP451" s="95" t="n">
        <v>180</v>
      </c>
      <c r="BQ451" s="95" t="n">
        <v>180</v>
      </c>
      <c r="BR451" s="95" t="n">
        <v>180</v>
      </c>
      <c r="BS451" s="95" t="n">
        <v>180</v>
      </c>
      <c r="BT451" s="95" t="n">
        <v>180</v>
      </c>
      <c r="BU451" s="95" t="n">
        <v>180</v>
      </c>
      <c r="BV451" s="634"/>
      <c r="BW451" s="634"/>
      <c r="BX451" s="632"/>
      <c r="BY451" s="207"/>
      <c r="BZ451" s="288" t="n">
        <v>380</v>
      </c>
      <c r="CA451" s="289" t="n">
        <v>178</v>
      </c>
      <c r="CB451" s="290" t="n">
        <v>178</v>
      </c>
      <c r="CC451" s="290" t="n">
        <v>178</v>
      </c>
      <c r="CD451" s="290" t="n">
        <v>178</v>
      </c>
      <c r="CE451" s="290" t="n">
        <v>178</v>
      </c>
      <c r="CF451" s="290" t="n">
        <v>178</v>
      </c>
      <c r="CG451" s="290" t="n">
        <v>178</v>
      </c>
      <c r="CH451" s="290" t="n">
        <v>178</v>
      </c>
      <c r="CI451" s="290" t="n">
        <v>178</v>
      </c>
      <c r="CJ451" s="290" t="s">
        <v>443</v>
      </c>
      <c r="CK451" s="290" t="s">
        <v>443</v>
      </c>
      <c r="CL451" s="291" t="s">
        <v>443</v>
      </c>
      <c r="CM451" s="10"/>
      <c r="CN451" s="463" t="n">
        <v>15</v>
      </c>
      <c r="CO451" s="464" t="n">
        <f aca="false">IF($CT$390&gt;CN450,IF($CT$390&lt;=CN451,1,0))</f>
        <v>1</v>
      </c>
      <c r="CP451" s="464" t="n">
        <f aca="false">IF(CO451=1,CN450,0)</f>
        <v>14</v>
      </c>
      <c r="CQ451" s="465" t="n">
        <f aca="false">IF(CO451=1,CN451,0)</f>
        <v>15</v>
      </c>
      <c r="CR451" s="207"/>
      <c r="CS451" s="207"/>
      <c r="CT451" s="207"/>
      <c r="CU451" s="207"/>
      <c r="CV451" s="207"/>
      <c r="CW451" s="207"/>
      <c r="CX451" s="207"/>
      <c r="CY451" s="208"/>
      <c r="CZ451" s="623"/>
      <c r="DA451" s="647"/>
      <c r="DB451" s="648"/>
      <c r="DC451" s="648"/>
      <c r="DD451" s="648"/>
      <c r="DE451" s="648"/>
      <c r="DF451" s="648"/>
      <c r="DG451" s="648"/>
      <c r="DH451" s="649"/>
      <c r="DI451" s="649"/>
      <c r="DJ451" s="649"/>
      <c r="DK451" s="584"/>
      <c r="DL451" s="584"/>
      <c r="DM451" s="584"/>
      <c r="DN451" s="584"/>
      <c r="DO451" s="584"/>
      <c r="DP451" s="207"/>
      <c r="DQ451" s="207"/>
      <c r="DR451" s="207"/>
      <c r="DS451" s="207"/>
      <c r="DT451" s="207"/>
      <c r="DU451" s="207"/>
      <c r="DV451" s="207"/>
      <c r="DW451" s="207"/>
      <c r="DX451" s="207"/>
      <c r="DY451" s="207"/>
      <c r="DZ451" s="207"/>
      <c r="EA451" s="207"/>
      <c r="EB451" s="207"/>
      <c r="EC451" s="207"/>
      <c r="ED451" s="584"/>
      <c r="EE451" s="584"/>
      <c r="EF451" s="584"/>
      <c r="EG451" s="584"/>
      <c r="EH451" s="584"/>
      <c r="EI451" s="584"/>
      <c r="EJ451" s="584"/>
      <c r="EK451" s="584"/>
      <c r="EL451" s="584"/>
      <c r="EM451" s="584"/>
      <c r="EN451" s="584"/>
      <c r="EO451" s="645"/>
      <c r="EP451" s="584"/>
      <c r="EQ451" s="584"/>
      <c r="ER451" s="584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</row>
    <row r="452" customFormat="false" ht="16.5" hidden="false" customHeight="false" outlineLevel="0" collapsed="false">
      <c r="AI452" s="16" t="s">
        <v>1121</v>
      </c>
      <c r="AJ452" s="16" t="s">
        <v>21</v>
      </c>
      <c r="AK452" s="17" t="s">
        <v>1122</v>
      </c>
      <c r="AL452" s="17" t="s">
        <v>1298</v>
      </c>
      <c r="AM452" s="17" t="s">
        <v>1346</v>
      </c>
      <c r="AN452" s="17" t="s">
        <v>1008</v>
      </c>
      <c r="AO452" s="17" t="s">
        <v>36</v>
      </c>
      <c r="AP452" s="16" t="n">
        <v>9842</v>
      </c>
      <c r="AQ452" s="16" t="n">
        <v>10039</v>
      </c>
      <c r="AR452" s="16" t="str">
        <f aca="false">+CONCATENATE(AK452,AL452)</f>
        <v>HELSINKI22R</v>
      </c>
      <c r="AS452" s="16" t="s">
        <v>2430</v>
      </c>
      <c r="AT452" s="17" t="s">
        <v>1348</v>
      </c>
      <c r="BE452" s="533"/>
      <c r="BF452" s="534" t="s">
        <v>763</v>
      </c>
      <c r="BG452" s="534" t="e">
        <f aca="false">((BG451-BG450)/2)</f>
        <v>#N/A</v>
      </c>
      <c r="BH452" s="534"/>
      <c r="BI452" s="585" t="n">
        <v>560</v>
      </c>
      <c r="BJ452" s="536" t="e">
        <f aca="false">IF($BH$449&gt;=BI452,IF($BH$449&lt;BI453,1,0))</f>
        <v>#N/A</v>
      </c>
      <c r="BK452" s="10"/>
      <c r="BL452" s="411" t="n">
        <v>400</v>
      </c>
      <c r="BM452" s="104" t="n">
        <v>182</v>
      </c>
      <c r="BN452" s="104" t="n">
        <v>182</v>
      </c>
      <c r="BO452" s="104" t="n">
        <v>182</v>
      </c>
      <c r="BP452" s="104" t="n">
        <v>182</v>
      </c>
      <c r="BQ452" s="104" t="n">
        <v>182</v>
      </c>
      <c r="BR452" s="104" t="n">
        <v>182</v>
      </c>
      <c r="BS452" s="104" t="n">
        <v>182</v>
      </c>
      <c r="BT452" s="104" t="n">
        <v>182</v>
      </c>
      <c r="BU452" s="104" t="n">
        <v>182</v>
      </c>
      <c r="BV452" s="636"/>
      <c r="BW452" s="636"/>
      <c r="BX452" s="637"/>
      <c r="BY452" s="207"/>
      <c r="BZ452" s="288" t="n">
        <v>390</v>
      </c>
      <c r="CA452" s="289" t="n">
        <v>180</v>
      </c>
      <c r="CB452" s="290" t="n">
        <v>180</v>
      </c>
      <c r="CC452" s="290" t="n">
        <v>180</v>
      </c>
      <c r="CD452" s="290" t="n">
        <v>180</v>
      </c>
      <c r="CE452" s="290" t="n">
        <v>180</v>
      </c>
      <c r="CF452" s="290" t="n">
        <v>180</v>
      </c>
      <c r="CG452" s="290" t="n">
        <v>180</v>
      </c>
      <c r="CH452" s="290" t="n">
        <v>180</v>
      </c>
      <c r="CI452" s="290" t="n">
        <v>180</v>
      </c>
      <c r="CJ452" s="290" t="s">
        <v>443</v>
      </c>
      <c r="CK452" s="290" t="s">
        <v>443</v>
      </c>
      <c r="CL452" s="291" t="s">
        <v>443</v>
      </c>
      <c r="CM452" s="10"/>
      <c r="CN452" s="463" t="n">
        <v>18</v>
      </c>
      <c r="CO452" s="464" t="n">
        <f aca="false">IF($CT$390&gt;CN451,IF($CT$390&lt;=CN452,1,0))</f>
        <v>0</v>
      </c>
      <c r="CP452" s="464" t="n">
        <f aca="false">IF(CO452=1,CN451,0)</f>
        <v>0</v>
      </c>
      <c r="CQ452" s="465" t="n">
        <f aca="false">IF(CO452=1,CN452,0)</f>
        <v>0</v>
      </c>
      <c r="CR452" s="207"/>
      <c r="CS452" s="207"/>
      <c r="CT452" s="207"/>
      <c r="CU452" s="207"/>
      <c r="CV452" s="207"/>
      <c r="CW452" s="207"/>
      <c r="CX452" s="207"/>
      <c r="CY452" s="208"/>
      <c r="CZ452" s="623"/>
      <c r="DA452" s="647"/>
      <c r="DB452" s="648"/>
      <c r="DC452" s="648"/>
      <c r="DD452" s="648"/>
      <c r="DE452" s="648"/>
      <c r="DF452" s="648"/>
      <c r="DG452" s="648"/>
      <c r="DH452" s="649"/>
      <c r="DI452" s="649"/>
      <c r="DJ452" s="649"/>
      <c r="DK452" s="584"/>
      <c r="DL452" s="584"/>
      <c r="DM452" s="584"/>
      <c r="DN452" s="584"/>
      <c r="DO452" s="584"/>
      <c r="DP452" s="207"/>
      <c r="DQ452" s="207"/>
      <c r="DR452" s="207"/>
      <c r="DS452" s="207"/>
      <c r="DT452" s="207"/>
      <c r="DU452" s="207"/>
      <c r="DV452" s="207"/>
      <c r="DW452" s="207"/>
      <c r="DX452" s="207"/>
      <c r="DY452" s="207"/>
      <c r="DZ452" s="207"/>
      <c r="EA452" s="207"/>
      <c r="EB452" s="207"/>
      <c r="EC452" s="207"/>
      <c r="ED452" s="584"/>
      <c r="EE452" s="584"/>
      <c r="EF452" s="584"/>
      <c r="EG452" s="584"/>
      <c r="EH452" s="584"/>
      <c r="EI452" s="584"/>
      <c r="EJ452" s="584"/>
      <c r="EK452" s="584"/>
      <c r="EL452" s="584"/>
      <c r="EM452" s="584"/>
      <c r="EN452" s="584"/>
      <c r="EO452" s="645"/>
      <c r="EP452" s="584"/>
      <c r="EQ452" s="584"/>
      <c r="ER452" s="584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</row>
    <row r="453" customFormat="false" ht="15.75" hidden="false" customHeight="false" outlineLevel="0" collapsed="false">
      <c r="AI453" s="16" t="s">
        <v>1121</v>
      </c>
      <c r="AJ453" s="16" t="s">
        <v>49</v>
      </c>
      <c r="AK453" s="17" t="s">
        <v>1122</v>
      </c>
      <c r="AL453" s="17" t="s">
        <v>385</v>
      </c>
      <c r="AM453" s="17" t="s">
        <v>2431</v>
      </c>
      <c r="AN453" s="17" t="s">
        <v>160</v>
      </c>
      <c r="AO453" s="17" t="s">
        <v>36</v>
      </c>
      <c r="AP453" s="16" t="n">
        <v>9517</v>
      </c>
      <c r="AQ453" s="16" t="n">
        <v>9517</v>
      </c>
      <c r="AR453" s="16" t="str">
        <f aca="false">+CONCATENATE(AK453,AL453)</f>
        <v>HELSINKI33</v>
      </c>
      <c r="AS453" s="16" t="s">
        <v>2432</v>
      </c>
      <c r="AT453" s="17" t="s">
        <v>2433</v>
      </c>
      <c r="BE453" s="533"/>
      <c r="BF453" s="534" t="s">
        <v>770</v>
      </c>
      <c r="BG453" s="534" t="e">
        <f aca="false">BG449-BG450</f>
        <v>#N/A</v>
      </c>
      <c r="BH453" s="534" t="e">
        <f aca="false">IF(BG453&lt;BG452,1,0)</f>
        <v>#N/A</v>
      </c>
      <c r="BI453" s="585" t="n">
        <v>600</v>
      </c>
      <c r="BJ453" s="536" t="e">
        <f aca="false">IF($BH$449&gt;=BI453,IF($BH$449&lt;BI454,1,0))</f>
        <v>#N/A</v>
      </c>
      <c r="BK453" s="10"/>
      <c r="BL453" s="623"/>
      <c r="BM453" s="207"/>
      <c r="BN453" s="207"/>
      <c r="BO453" s="207"/>
      <c r="BP453" s="410"/>
      <c r="BQ453" s="410"/>
      <c r="BR453" s="410"/>
      <c r="BS453" s="410"/>
      <c r="BT453" s="410"/>
      <c r="BU453" s="207"/>
      <c r="BV453" s="207"/>
      <c r="BW453" s="207"/>
      <c r="BX453" s="207"/>
      <c r="BY453" s="207"/>
      <c r="BZ453" s="81" t="n">
        <v>400</v>
      </c>
      <c r="CA453" s="315" t="n">
        <v>182</v>
      </c>
      <c r="CB453" s="316" t="n">
        <v>182</v>
      </c>
      <c r="CC453" s="316" t="n">
        <v>182</v>
      </c>
      <c r="CD453" s="316" t="n">
        <v>182</v>
      </c>
      <c r="CE453" s="316" t="n">
        <v>182</v>
      </c>
      <c r="CF453" s="316" t="n">
        <v>182</v>
      </c>
      <c r="CG453" s="316" t="n">
        <v>182</v>
      </c>
      <c r="CH453" s="316" t="n">
        <v>182</v>
      </c>
      <c r="CI453" s="316" t="n">
        <v>182</v>
      </c>
      <c r="CJ453" s="316" t="s">
        <v>443</v>
      </c>
      <c r="CK453" s="316" t="s">
        <v>443</v>
      </c>
      <c r="CL453" s="317" t="s">
        <v>443</v>
      </c>
      <c r="CM453" s="10"/>
      <c r="CN453" s="463" t="n">
        <v>20</v>
      </c>
      <c r="CO453" s="464" t="n">
        <f aca="false">IF($CT$390&gt;CN452,IF($CT$390&lt;=CN453,1,0))</f>
        <v>0</v>
      </c>
      <c r="CP453" s="464" t="n">
        <f aca="false">IF(CO453=1,CN452,0)</f>
        <v>0</v>
      </c>
      <c r="CQ453" s="465" t="n">
        <f aca="false">IF(CO453=1,CN453,0)</f>
        <v>0</v>
      </c>
      <c r="CR453" s="207"/>
      <c r="CS453" s="207"/>
      <c r="CT453" s="207"/>
      <c r="CU453" s="207"/>
      <c r="CV453" s="207"/>
      <c r="CW453" s="207"/>
      <c r="CX453" s="207"/>
      <c r="CY453" s="208"/>
      <c r="CZ453" s="623"/>
      <c r="DA453" s="647"/>
      <c r="DB453" s="648"/>
      <c r="DC453" s="648"/>
      <c r="DD453" s="648"/>
      <c r="DE453" s="648"/>
      <c r="DF453" s="648"/>
      <c r="DG453" s="648"/>
      <c r="DH453" s="649"/>
      <c r="DI453" s="649"/>
      <c r="DJ453" s="649"/>
      <c r="DK453" s="584"/>
      <c r="DL453" s="584"/>
      <c r="DM453" s="584"/>
      <c r="DN453" s="584"/>
      <c r="DO453" s="584"/>
      <c r="DP453" s="207"/>
      <c r="DQ453" s="207"/>
      <c r="DR453" s="207"/>
      <c r="DS453" s="207"/>
      <c r="DT453" s="207"/>
      <c r="DU453" s="207"/>
      <c r="DV453" s="207"/>
      <c r="DW453" s="207"/>
      <c r="DX453" s="207"/>
      <c r="DY453" s="207"/>
      <c r="DZ453" s="207"/>
      <c r="EA453" s="207"/>
      <c r="EB453" s="207"/>
      <c r="EC453" s="207"/>
      <c r="ED453" s="584"/>
      <c r="EE453" s="584"/>
      <c r="EF453" s="584"/>
      <c r="EG453" s="584"/>
      <c r="EH453" s="584"/>
      <c r="EI453" s="584"/>
      <c r="EJ453" s="584"/>
      <c r="EK453" s="584"/>
      <c r="EL453" s="584"/>
      <c r="EM453" s="584"/>
      <c r="EN453" s="584"/>
      <c r="EO453" s="645"/>
      <c r="EP453" s="584"/>
      <c r="EQ453" s="584"/>
      <c r="ER453" s="584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</row>
    <row r="454" customFormat="false" ht="16.5" hidden="false" customHeight="false" outlineLevel="0" collapsed="false">
      <c r="AI454" s="16" t="s">
        <v>1074</v>
      </c>
      <c r="AJ454" s="16" t="s">
        <v>78</v>
      </c>
      <c r="AK454" s="16" t="s">
        <v>1128</v>
      </c>
      <c r="AL454" s="17" t="s">
        <v>284</v>
      </c>
      <c r="AM454" s="17" t="s">
        <v>2434</v>
      </c>
      <c r="AN454" s="17" t="s">
        <v>36</v>
      </c>
      <c r="AO454" s="17" t="s">
        <v>36</v>
      </c>
      <c r="AP454" s="16" t="n">
        <v>9842</v>
      </c>
      <c r="AQ454" s="16" t="n">
        <v>9842</v>
      </c>
      <c r="AR454" s="16" t="str">
        <f aca="false">+CONCATENATE(AK454,AL454)</f>
        <v>HIROSHIMA10</v>
      </c>
      <c r="AS454" s="16" t="s">
        <v>2435</v>
      </c>
      <c r="AT454" s="17" t="s">
        <v>2436</v>
      </c>
      <c r="BE454" s="533"/>
      <c r="BF454" s="534" t="s">
        <v>776</v>
      </c>
      <c r="BG454" s="534" t="e">
        <f aca="false">BG451-BG449</f>
        <v>#N/A</v>
      </c>
      <c r="BH454" s="534" t="e">
        <f aca="false">IF(BG454&lt;BG452,1,0)</f>
        <v>#N/A</v>
      </c>
      <c r="BI454" s="585" t="n">
        <v>640</v>
      </c>
      <c r="BJ454" s="536" t="e">
        <f aca="false">IF($BH$449&gt;=BI454,IF($BH$449&lt;BI455,1,0))</f>
        <v>#N/A</v>
      </c>
      <c r="BK454" s="10"/>
      <c r="BL454" s="623"/>
      <c r="BM454" s="207"/>
      <c r="BN454" s="207"/>
      <c r="BO454" s="207"/>
      <c r="BP454" s="410"/>
      <c r="BQ454" s="410"/>
      <c r="BR454" s="410"/>
      <c r="BS454" s="410"/>
      <c r="BT454" s="410"/>
      <c r="BU454" s="207"/>
      <c r="BV454" s="207"/>
      <c r="BW454" s="207"/>
      <c r="BX454" s="207"/>
      <c r="BY454" s="207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463" t="n">
        <v>21</v>
      </c>
      <c r="CO454" s="464" t="n">
        <f aca="false">IF($CT$390&gt;CN453,IF($CT$390&lt;=CN454,1,0))</f>
        <v>0</v>
      </c>
      <c r="CP454" s="464" t="n">
        <f aca="false">IF(CO454=1,CN453,0)</f>
        <v>0</v>
      </c>
      <c r="CQ454" s="465" t="n">
        <f aca="false">IF(CO454=1,CN454,0)</f>
        <v>0</v>
      </c>
      <c r="CR454" s="207"/>
      <c r="CS454" s="207"/>
      <c r="CT454" s="207"/>
      <c r="CU454" s="207"/>
      <c r="CV454" s="207"/>
      <c r="CW454" s="207"/>
      <c r="CX454" s="207"/>
      <c r="CY454" s="208"/>
      <c r="CZ454" s="623"/>
      <c r="DA454" s="647"/>
      <c r="DB454" s="648"/>
      <c r="DC454" s="648"/>
      <c r="DD454" s="648"/>
      <c r="DE454" s="648"/>
      <c r="DF454" s="648"/>
      <c r="DG454" s="648"/>
      <c r="DH454" s="649"/>
      <c r="DI454" s="649"/>
      <c r="DJ454" s="649"/>
      <c r="DK454" s="584"/>
      <c r="DL454" s="584"/>
      <c r="DM454" s="584"/>
      <c r="DN454" s="584"/>
      <c r="DO454" s="584"/>
      <c r="DP454" s="207"/>
      <c r="DQ454" s="207"/>
      <c r="DR454" s="207"/>
      <c r="DS454" s="207"/>
      <c r="DT454" s="207"/>
      <c r="DU454" s="207"/>
      <c r="DV454" s="207"/>
      <c r="DW454" s="207"/>
      <c r="DX454" s="207"/>
      <c r="DY454" s="207"/>
      <c r="DZ454" s="207"/>
      <c r="EA454" s="207"/>
      <c r="EB454" s="207"/>
      <c r="EC454" s="207"/>
      <c r="ED454" s="584"/>
      <c r="EE454" s="584"/>
      <c r="EF454" s="584"/>
      <c r="EG454" s="584"/>
      <c r="EH454" s="584"/>
      <c r="EI454" s="584"/>
      <c r="EJ454" s="584"/>
      <c r="EK454" s="584"/>
      <c r="EL454" s="584"/>
      <c r="EM454" s="584"/>
      <c r="EN454" s="584"/>
      <c r="EO454" s="645"/>
      <c r="EP454" s="584"/>
      <c r="EQ454" s="584"/>
      <c r="ER454" s="584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</row>
    <row r="455" customFormat="false" ht="16.5" hidden="false" customHeight="false" outlineLevel="0" collapsed="false">
      <c r="AI455" s="16" t="s">
        <v>1074</v>
      </c>
      <c r="AJ455" s="16" t="s">
        <v>49</v>
      </c>
      <c r="AK455" s="16" t="s">
        <v>1128</v>
      </c>
      <c r="AL455" s="17" t="s">
        <v>301</v>
      </c>
      <c r="AM455" s="17" t="s">
        <v>2437</v>
      </c>
      <c r="AN455" s="17" t="s">
        <v>36</v>
      </c>
      <c r="AO455" s="17" t="s">
        <v>36</v>
      </c>
      <c r="AP455" s="16" t="n">
        <v>9842</v>
      </c>
      <c r="AQ455" s="16" t="n">
        <v>9842</v>
      </c>
      <c r="AR455" s="16" t="str">
        <f aca="false">+CONCATENATE(AK455,AL455)</f>
        <v>HIROSHIMA28</v>
      </c>
      <c r="AS455" s="16" t="s">
        <v>2438</v>
      </c>
      <c r="AT455" s="17" t="s">
        <v>2439</v>
      </c>
      <c r="BE455" s="533"/>
      <c r="BF455" s="534" t="s">
        <v>784</v>
      </c>
      <c r="BG455" s="534" t="e">
        <f aca="false">LOOKUP(1,BH453:BH454,BG450:BG451)</f>
        <v>#N/A</v>
      </c>
      <c r="BH455" s="534"/>
      <c r="BI455" s="585" t="n">
        <v>680</v>
      </c>
      <c r="BJ455" s="536" t="e">
        <f aca="false">IF($BH$449&gt;=BI455,IF($BH$449&lt;BI456,1,0))</f>
        <v>#N/A</v>
      </c>
      <c r="BK455" s="10"/>
      <c r="BL455" s="690" t="s">
        <v>1190</v>
      </c>
      <c r="BM455" s="401" t="s">
        <v>686</v>
      </c>
      <c r="BN455" s="401"/>
      <c r="BO455" s="401"/>
      <c r="BP455" s="401"/>
      <c r="BQ455" s="401"/>
      <c r="BR455" s="401"/>
      <c r="BS455" s="401"/>
      <c r="BT455" s="410"/>
      <c r="BU455" s="207"/>
      <c r="BV455" s="207"/>
      <c r="BW455" s="207"/>
      <c r="BX455" s="207"/>
      <c r="BY455" s="207"/>
      <c r="BZ455" s="207"/>
      <c r="CA455" s="207"/>
      <c r="CB455" s="207"/>
      <c r="CC455" s="207"/>
      <c r="CD455" s="207"/>
      <c r="CE455" s="207"/>
      <c r="CF455" s="95" t="s">
        <v>111</v>
      </c>
      <c r="CG455" s="95" t="s">
        <v>112</v>
      </c>
      <c r="CH455" s="207"/>
      <c r="CI455" s="207"/>
      <c r="CJ455" s="207"/>
      <c r="CK455" s="207"/>
      <c r="CL455" s="207"/>
      <c r="CM455" s="207"/>
      <c r="CN455" s="463" t="n">
        <v>24</v>
      </c>
      <c r="CO455" s="464" t="n">
        <f aca="false">IF($CT$390&gt;CN454,IF($CT$390&lt;=CN455,1,0))</f>
        <v>0</v>
      </c>
      <c r="CP455" s="464" t="n">
        <f aca="false">IF(CO455=1,CN454,0)</f>
        <v>0</v>
      </c>
      <c r="CQ455" s="465" t="n">
        <f aca="false">IF(CO455=1,CN455,0)</f>
        <v>0</v>
      </c>
      <c r="CR455" s="207"/>
      <c r="CS455" s="207"/>
      <c r="CT455" s="207"/>
      <c r="CU455" s="207"/>
      <c r="CV455" s="207"/>
      <c r="CW455" s="207"/>
      <c r="CX455" s="207"/>
      <c r="CY455" s="208"/>
      <c r="CZ455" s="623"/>
      <c r="DA455" s="647"/>
      <c r="DB455" s="648"/>
      <c r="DC455" s="648"/>
      <c r="DD455" s="648"/>
      <c r="DE455" s="648"/>
      <c r="DF455" s="648"/>
      <c r="DG455" s="648"/>
      <c r="DH455" s="649"/>
      <c r="DI455" s="649"/>
      <c r="DJ455" s="649"/>
      <c r="DK455" s="584"/>
      <c r="DL455" s="584"/>
      <c r="DM455" s="584"/>
      <c r="DN455" s="584"/>
      <c r="DO455" s="584"/>
      <c r="DP455" s="207"/>
      <c r="DQ455" s="207"/>
      <c r="DR455" s="207"/>
      <c r="DS455" s="207"/>
      <c r="DT455" s="207"/>
      <c r="DU455" s="207"/>
      <c r="DV455" s="207"/>
      <c r="DW455" s="207"/>
      <c r="DX455" s="207"/>
      <c r="DY455" s="207"/>
      <c r="DZ455" s="207"/>
      <c r="EA455" s="207"/>
      <c r="EB455" s="207"/>
      <c r="EC455" s="207"/>
      <c r="ED455" s="584"/>
      <c r="EE455" s="584"/>
      <c r="EF455" s="584"/>
      <c r="EG455" s="584"/>
      <c r="EH455" s="584"/>
      <c r="EI455" s="584"/>
      <c r="EJ455" s="584"/>
      <c r="EK455" s="584"/>
      <c r="EL455" s="584"/>
      <c r="EM455" s="584"/>
      <c r="EN455" s="584"/>
      <c r="EO455" s="645"/>
      <c r="EP455" s="584"/>
      <c r="EQ455" s="584"/>
      <c r="ER455" s="584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</row>
    <row r="456" customFormat="false" ht="16.5" hidden="false" customHeight="false" outlineLevel="0" collapsed="false">
      <c r="AI456" s="16" t="s">
        <v>831</v>
      </c>
      <c r="AJ456" s="16" t="s">
        <v>49</v>
      </c>
      <c r="AK456" s="16" t="s">
        <v>1132</v>
      </c>
      <c r="AL456" s="17" t="s">
        <v>128</v>
      </c>
      <c r="AM456" s="17" t="s">
        <v>1876</v>
      </c>
      <c r="AN456" s="17" t="s">
        <v>35</v>
      </c>
      <c r="AO456" s="17" t="s">
        <v>36</v>
      </c>
      <c r="AP456" s="16" t="n">
        <v>9999</v>
      </c>
      <c r="AQ456" s="16" t="n">
        <v>9999</v>
      </c>
      <c r="AR456" s="16" t="str">
        <f aca="false">+CONCATENATE(AK456,AL456)</f>
        <v>HOCHIMINH07L</v>
      </c>
      <c r="AS456" s="16" t="s">
        <v>2440</v>
      </c>
      <c r="AT456" s="17" t="s">
        <v>2441</v>
      </c>
      <c r="BE456" s="533"/>
      <c r="BF456" s="534" t="str">
        <f aca="false">CONCATENATE(" NIVEAU DE VOL",BF448)</f>
        <v> NIVEAU DE VOL13</v>
      </c>
      <c r="BG456" s="534" t="e">
        <f aca="false">LOOKUP(BG455,BF434:BF447,BJ434:BJ447)</f>
        <v>#N/A</v>
      </c>
      <c r="BH456" s="534"/>
      <c r="BI456" s="585" t="n">
        <v>720</v>
      </c>
      <c r="BJ456" s="536" t="e">
        <f aca="false">IF($BH$449&gt;=BI456,IF($BH$449&lt;BI457,1,0))</f>
        <v>#N/A</v>
      </c>
      <c r="BK456" s="10"/>
      <c r="BL456" s="65"/>
      <c r="BM456" s="66" t="n">
        <v>-2000</v>
      </c>
      <c r="BN456" s="66" t="n">
        <v>0</v>
      </c>
      <c r="BO456" s="66" t="n">
        <v>2000</v>
      </c>
      <c r="BP456" s="66" t="n">
        <v>4000</v>
      </c>
      <c r="BQ456" s="66" t="n">
        <v>6000</v>
      </c>
      <c r="BR456" s="66" t="n">
        <v>8000</v>
      </c>
      <c r="BS456" s="67" t="n">
        <v>10000</v>
      </c>
      <c r="BT456" s="410"/>
      <c r="BU456" s="690" t="s">
        <v>1685</v>
      </c>
      <c r="BV456" s="401" t="s">
        <v>2127</v>
      </c>
      <c r="BW456" s="401"/>
      <c r="BX456" s="401"/>
      <c r="BY456" s="401"/>
      <c r="BZ456" s="401"/>
      <c r="CA456" s="401"/>
      <c r="CB456" s="401"/>
      <c r="CC456" s="207"/>
      <c r="CD456" s="207"/>
      <c r="CE456" s="207"/>
      <c r="CF456" s="207"/>
      <c r="CG456" s="207"/>
      <c r="CH456" s="207"/>
      <c r="CI456" s="207"/>
      <c r="CJ456" s="207"/>
      <c r="CK456" s="207"/>
      <c r="CL456" s="207"/>
      <c r="CM456" s="207"/>
      <c r="CN456" s="463" t="n">
        <v>25</v>
      </c>
      <c r="CO456" s="464" t="n">
        <f aca="false">IF($CT$390&gt;CN455,IF($CT$390&lt;=CN456,1,0))</f>
        <v>0</v>
      </c>
      <c r="CP456" s="464" t="n">
        <f aca="false">IF(CO456=1,CN455,0)</f>
        <v>0</v>
      </c>
      <c r="CQ456" s="465" t="n">
        <f aca="false">IF(CO456=1,CN456,0)</f>
        <v>0</v>
      </c>
      <c r="CR456" s="207"/>
      <c r="CS456" s="207"/>
      <c r="CT456" s="207"/>
      <c r="CU456" s="207"/>
      <c r="CV456" s="207"/>
      <c r="CW456" s="207"/>
      <c r="CX456" s="207"/>
      <c r="CY456" s="208"/>
      <c r="CZ456" s="623"/>
      <c r="DA456" s="647"/>
      <c r="DB456" s="648"/>
      <c r="DC456" s="648"/>
      <c r="DD456" s="648"/>
      <c r="DE456" s="648"/>
      <c r="DF456" s="648"/>
      <c r="DG456" s="648"/>
      <c r="DH456" s="649"/>
      <c r="DI456" s="649"/>
      <c r="DJ456" s="649"/>
      <c r="DK456" s="584"/>
      <c r="DL456" s="584"/>
      <c r="DM456" s="584"/>
      <c r="DN456" s="584"/>
      <c r="DO456" s="584"/>
      <c r="DP456" s="207"/>
      <c r="DQ456" s="207"/>
      <c r="DR456" s="207"/>
      <c r="DS456" s="207"/>
      <c r="DT456" s="207"/>
      <c r="DU456" s="207"/>
      <c r="DV456" s="207"/>
      <c r="DW456" s="207"/>
      <c r="DX456" s="207"/>
      <c r="DY456" s="207"/>
      <c r="DZ456" s="207"/>
      <c r="EA456" s="207"/>
      <c r="EB456" s="207"/>
      <c r="EC456" s="207"/>
      <c r="ED456" s="584"/>
      <c r="EE456" s="584"/>
      <c r="EF456" s="584"/>
      <c r="EG456" s="584"/>
      <c r="EH456" s="584"/>
      <c r="EI456" s="584"/>
      <c r="EJ456" s="584"/>
      <c r="EK456" s="584"/>
      <c r="EL456" s="584"/>
      <c r="EM456" s="584"/>
      <c r="EN456" s="584"/>
      <c r="EO456" s="645"/>
      <c r="EP456" s="584"/>
      <c r="EQ456" s="584"/>
      <c r="ER456" s="584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</row>
    <row r="457" customFormat="false" ht="15.75" hidden="false" customHeight="false" outlineLevel="0" collapsed="false">
      <c r="AI457" s="16" t="s">
        <v>831</v>
      </c>
      <c r="AJ457" s="16" t="s">
        <v>49</v>
      </c>
      <c r="AK457" s="16" t="s">
        <v>1132</v>
      </c>
      <c r="AL457" s="17" t="s">
        <v>144</v>
      </c>
      <c r="AM457" s="17" t="s">
        <v>1876</v>
      </c>
      <c r="AN457" s="17" t="s">
        <v>35</v>
      </c>
      <c r="AO457" s="17" t="s">
        <v>36</v>
      </c>
      <c r="AP457" s="16" t="n">
        <v>10035</v>
      </c>
      <c r="AQ457" s="16" t="n">
        <v>12467</v>
      </c>
      <c r="AR457" s="16" t="str">
        <f aca="false">+CONCATENATE(AK457,AL457)</f>
        <v>HOCHIMINH07R</v>
      </c>
      <c r="AS457" s="16" t="s">
        <v>2440</v>
      </c>
      <c r="AT457" s="17" t="s">
        <v>2442</v>
      </c>
      <c r="BE457" s="533"/>
      <c r="BF457" s="534" t="str">
        <f aca="false">CONCATENATE("N1 au FL N°",BF448)</f>
        <v>N1 au FL N°13</v>
      </c>
      <c r="BG457" s="534" t="e">
        <f aca="false">GETPIVOTDATA("N1",$CE$82,"POIDS",BG458,"FL",BG456)</f>
        <v>#N/A</v>
      </c>
      <c r="BH457" s="534"/>
      <c r="BI457" s="585" t="n">
        <v>760</v>
      </c>
      <c r="BJ457" s="536" t="e">
        <f aca="false">IF($BH$449&gt;=BI457,IF($BH$449&lt;BI458,1,0))</f>
        <v>#N/A</v>
      </c>
      <c r="BK457" s="10"/>
      <c r="BL457" s="76" t="n">
        <v>-55</v>
      </c>
      <c r="BM457" s="387" t="n">
        <v>125</v>
      </c>
      <c r="BN457" s="387" t="n">
        <v>123</v>
      </c>
      <c r="BO457" s="387" t="n">
        <v>121</v>
      </c>
      <c r="BP457" s="387" t="n">
        <v>117</v>
      </c>
      <c r="BQ457" s="387" t="n">
        <v>114</v>
      </c>
      <c r="BR457" s="387" t="n">
        <v>110</v>
      </c>
      <c r="BS457" s="521" t="n">
        <v>105</v>
      </c>
      <c r="BT457" s="410"/>
      <c r="BU457" s="65"/>
      <c r="BV457" s="66" t="n">
        <v>-2000</v>
      </c>
      <c r="BW457" s="66" t="n">
        <v>0</v>
      </c>
      <c r="BX457" s="66" t="n">
        <v>2000</v>
      </c>
      <c r="BY457" s="66" t="n">
        <v>4000</v>
      </c>
      <c r="BZ457" s="66" t="n">
        <v>6000</v>
      </c>
      <c r="CA457" s="66" t="n">
        <v>8000</v>
      </c>
      <c r="CB457" s="67" t="n">
        <v>10000</v>
      </c>
      <c r="CC457" s="207"/>
      <c r="CD457" s="207"/>
      <c r="CE457" s="207"/>
      <c r="CF457" s="259" t="s">
        <v>1170</v>
      </c>
      <c r="CG457" s="259" t="s">
        <v>136</v>
      </c>
      <c r="CH457" s="260"/>
      <c r="CI457" s="260"/>
      <c r="CJ457" s="260"/>
      <c r="CK457" s="260"/>
      <c r="CL457" s="260"/>
      <c r="CM457" s="261"/>
      <c r="CN457" s="463" t="n">
        <v>27</v>
      </c>
      <c r="CO457" s="464" t="n">
        <f aca="false">IF($CT$390&gt;CN456,IF($CT$390&lt;=CN457,1,0))</f>
        <v>0</v>
      </c>
      <c r="CP457" s="464" t="n">
        <f aca="false">IF(CO457=1,CN456,0)</f>
        <v>0</v>
      </c>
      <c r="CQ457" s="465" t="n">
        <f aca="false">IF(CO457=1,CN457,0)</f>
        <v>0</v>
      </c>
      <c r="CR457" s="207"/>
      <c r="CS457" s="207"/>
      <c r="CT457" s="207"/>
      <c r="CU457" s="207"/>
      <c r="CV457" s="207"/>
      <c r="CW457" s="207"/>
      <c r="CX457" s="207"/>
      <c r="CY457" s="208"/>
      <c r="CZ457" s="623"/>
      <c r="DA457" s="647"/>
      <c r="DB457" s="648"/>
      <c r="DC457" s="648"/>
      <c r="DD457" s="648"/>
      <c r="DE457" s="648"/>
      <c r="DF457" s="648"/>
      <c r="DG457" s="648"/>
      <c r="DH457" s="649"/>
      <c r="DI457" s="649"/>
      <c r="DJ457" s="649"/>
      <c r="DK457" s="584"/>
      <c r="DL457" s="584"/>
      <c r="DM457" s="584"/>
      <c r="DN457" s="584"/>
      <c r="DO457" s="584"/>
      <c r="DP457" s="207"/>
      <c r="DQ457" s="207"/>
      <c r="DR457" s="207"/>
      <c r="DS457" s="207"/>
      <c r="DT457" s="207"/>
      <c r="DU457" s="207"/>
      <c r="DV457" s="207"/>
      <c r="DW457" s="207"/>
      <c r="DX457" s="207"/>
      <c r="DY457" s="207"/>
      <c r="DZ457" s="207"/>
      <c r="EA457" s="207"/>
      <c r="EB457" s="207"/>
      <c r="EC457" s="207"/>
      <c r="ED457" s="584"/>
      <c r="EE457" s="584"/>
      <c r="EF457" s="584"/>
      <c r="EG457" s="584"/>
      <c r="EH457" s="584"/>
      <c r="EI457" s="584"/>
      <c r="EJ457" s="584"/>
      <c r="EK457" s="584"/>
      <c r="EL457" s="584"/>
      <c r="EM457" s="584"/>
      <c r="EN457" s="584"/>
      <c r="EO457" s="645"/>
      <c r="EP457" s="584"/>
      <c r="EQ457" s="584"/>
      <c r="ER457" s="584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</row>
    <row r="458" customFormat="false" ht="16.5" hidden="false" customHeight="false" outlineLevel="0" collapsed="false">
      <c r="AI458" s="16" t="s">
        <v>831</v>
      </c>
      <c r="AJ458" s="16" t="s">
        <v>78</v>
      </c>
      <c r="AK458" s="16" t="s">
        <v>1132</v>
      </c>
      <c r="AL458" s="17" t="s">
        <v>158</v>
      </c>
      <c r="AM458" s="17" t="s">
        <v>1881</v>
      </c>
      <c r="AN458" s="17" t="s">
        <v>130</v>
      </c>
      <c r="AO458" s="17" t="s">
        <v>36</v>
      </c>
      <c r="AP458" s="16" t="n">
        <v>12467</v>
      </c>
      <c r="AQ458" s="16" t="n">
        <v>10035</v>
      </c>
      <c r="AR458" s="16" t="str">
        <f aca="false">+CONCATENATE(AK458,AL458)</f>
        <v>HOCHIMINH25L</v>
      </c>
      <c r="AS458" s="16" t="s">
        <v>2443</v>
      </c>
      <c r="AT458" s="17" t="s">
        <v>1882</v>
      </c>
      <c r="BE458" s="533"/>
      <c r="BF458" s="534" t="s">
        <v>799</v>
      </c>
      <c r="BG458" s="534" t="e">
        <f aca="false">LOOKUP(1,BJ449:BJ460,BI449:BI460)</f>
        <v>#N/A</v>
      </c>
      <c r="BH458" s="534"/>
      <c r="BI458" s="585" t="n">
        <v>800</v>
      </c>
      <c r="BJ458" s="536" t="e">
        <f aca="false">IF($BH$449&gt;=BI458,IF($BH$449&lt;BI459,1,0))</f>
        <v>#N/A</v>
      </c>
      <c r="BK458" s="10"/>
      <c r="BL458" s="76" t="n">
        <v>0</v>
      </c>
      <c r="BM458" s="387" t="n">
        <v>125</v>
      </c>
      <c r="BN458" s="387" t="n">
        <v>123</v>
      </c>
      <c r="BO458" s="387" t="n">
        <v>121</v>
      </c>
      <c r="BP458" s="387" t="n">
        <v>117</v>
      </c>
      <c r="BQ458" s="387" t="n">
        <v>114</v>
      </c>
      <c r="BR458" s="387" t="n">
        <v>110</v>
      </c>
      <c r="BS458" s="521" t="n">
        <v>105</v>
      </c>
      <c r="BT458" s="410"/>
      <c r="BU458" s="76" t="n">
        <v>-55</v>
      </c>
      <c r="BV458" s="387" t="n">
        <v>126</v>
      </c>
      <c r="BW458" s="387" t="n">
        <v>123</v>
      </c>
      <c r="BX458" s="387" t="n">
        <v>121</v>
      </c>
      <c r="BY458" s="387" t="n">
        <v>117</v>
      </c>
      <c r="BZ458" s="387" t="n">
        <v>114</v>
      </c>
      <c r="CA458" s="387" t="n">
        <v>110</v>
      </c>
      <c r="CB458" s="521" t="n">
        <v>105</v>
      </c>
      <c r="CC458" s="207"/>
      <c r="CD458" s="207"/>
      <c r="CE458" s="207"/>
      <c r="CF458" s="259" t="s">
        <v>149</v>
      </c>
      <c r="CG458" s="259" t="n">
        <v>-2000</v>
      </c>
      <c r="CH458" s="270" t="n">
        <v>0</v>
      </c>
      <c r="CI458" s="270" t="n">
        <v>2000</v>
      </c>
      <c r="CJ458" s="270" t="n">
        <v>4000</v>
      </c>
      <c r="CK458" s="270" t="n">
        <v>6000</v>
      </c>
      <c r="CL458" s="270" t="n">
        <v>8000</v>
      </c>
      <c r="CM458" s="271" t="n">
        <v>10000</v>
      </c>
      <c r="CN458" s="463" t="n">
        <v>30</v>
      </c>
      <c r="CO458" s="464" t="n">
        <f aca="false">IF($CT$390&gt;CN457,IF($CT$390&lt;=CN458,1,0))</f>
        <v>0</v>
      </c>
      <c r="CP458" s="464" t="n">
        <f aca="false">IF(CO458=1,CN457,0)</f>
        <v>0</v>
      </c>
      <c r="CQ458" s="465" t="n">
        <f aca="false">IF(CO458=1,CN458,0)</f>
        <v>0</v>
      </c>
      <c r="CR458" s="207"/>
      <c r="CS458" s="207"/>
      <c r="CT458" s="207"/>
      <c r="CU458" s="207"/>
      <c r="CV458" s="207"/>
      <c r="CW458" s="207"/>
      <c r="CX458" s="207"/>
      <c r="CY458" s="208"/>
      <c r="CZ458" s="623"/>
      <c r="DA458" s="651"/>
      <c r="DB458" s="652"/>
      <c r="DC458" s="652"/>
      <c r="DD458" s="652"/>
      <c r="DE458" s="652"/>
      <c r="DF458" s="652"/>
      <c r="DG458" s="652"/>
      <c r="DH458" s="653"/>
      <c r="DI458" s="653"/>
      <c r="DJ458" s="653"/>
      <c r="DK458" s="654"/>
      <c r="DL458" s="654"/>
      <c r="DM458" s="654"/>
      <c r="DN458" s="654"/>
      <c r="DO458" s="654"/>
      <c r="DP458" s="655"/>
      <c r="DQ458" s="655"/>
      <c r="DR458" s="655"/>
      <c r="DS458" s="655"/>
      <c r="DT458" s="655"/>
      <c r="DU458" s="655"/>
      <c r="DV458" s="655"/>
      <c r="DW458" s="655"/>
      <c r="DX458" s="655"/>
      <c r="DY458" s="655"/>
      <c r="DZ458" s="655"/>
      <c r="EA458" s="655"/>
      <c r="EB458" s="655"/>
      <c r="EC458" s="655"/>
      <c r="ED458" s="654"/>
      <c r="EE458" s="654"/>
      <c r="EF458" s="654"/>
      <c r="EG458" s="654"/>
      <c r="EH458" s="654"/>
      <c r="EI458" s="654"/>
      <c r="EJ458" s="654"/>
      <c r="EK458" s="654"/>
      <c r="EL458" s="654"/>
      <c r="EM458" s="654"/>
      <c r="EN458" s="654"/>
      <c r="EO458" s="656"/>
      <c r="EP458" s="584"/>
      <c r="EQ458" s="584"/>
      <c r="ER458" s="584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</row>
    <row r="459" customFormat="false" ht="15.75" hidden="false" customHeight="false" outlineLevel="0" collapsed="false">
      <c r="AI459" s="16" t="s">
        <v>831</v>
      </c>
      <c r="AJ459" s="16" t="s">
        <v>78</v>
      </c>
      <c r="AK459" s="16" t="s">
        <v>1132</v>
      </c>
      <c r="AL459" s="17" t="s">
        <v>176</v>
      </c>
      <c r="AM459" s="17" t="s">
        <v>1881</v>
      </c>
      <c r="AN459" s="17" t="s">
        <v>130</v>
      </c>
      <c r="AO459" s="17" t="s">
        <v>36</v>
      </c>
      <c r="AP459" s="16" t="n">
        <v>9999</v>
      </c>
      <c r="AQ459" s="16" t="n">
        <v>9999</v>
      </c>
      <c r="AR459" s="16" t="str">
        <f aca="false">+CONCATENATE(AK459,AL459)</f>
        <v>HOCHIMINH25R</v>
      </c>
      <c r="AS459" s="16" t="s">
        <v>2444</v>
      </c>
      <c r="AT459" s="17" t="s">
        <v>1882</v>
      </c>
      <c r="BE459" s="533"/>
      <c r="BF459" s="534" t="str">
        <f aca="false">CONCATENATE("CONSOMMATION HORAIRE AU FL N°",BF448,"  (X 1000 Lbls)")</f>
        <v>CONSOMMATION HORAIRE AU FL N°13  (X 1000 Lbls)</v>
      </c>
      <c r="BG459" s="534" t="e">
        <f aca="false">GETPIVOTDATA("FUEL/HEURE",$CE$101,"FL",BG456,"POIDS",BG458)</f>
        <v>#N/A</v>
      </c>
      <c r="BH459" s="534"/>
      <c r="BI459" s="585" t="n">
        <v>840</v>
      </c>
      <c r="BJ459" s="536" t="e">
        <f aca="false">IF($BH$449&gt;=BI459,IF($BH$449&lt;BI460,1,0))</f>
        <v>#N/A</v>
      </c>
      <c r="BK459" s="10"/>
      <c r="BL459" s="76" t="n">
        <v>5</v>
      </c>
      <c r="BM459" s="387" t="n">
        <v>125</v>
      </c>
      <c r="BN459" s="387" t="n">
        <v>123</v>
      </c>
      <c r="BO459" s="387" t="n">
        <v>121</v>
      </c>
      <c r="BP459" s="387" t="n">
        <v>117</v>
      </c>
      <c r="BQ459" s="387" t="n">
        <v>114</v>
      </c>
      <c r="BR459" s="387" t="n">
        <v>110</v>
      </c>
      <c r="BS459" s="521" t="n">
        <v>105</v>
      </c>
      <c r="BT459" s="410"/>
      <c r="BU459" s="76" t="n">
        <v>0</v>
      </c>
      <c r="BV459" s="387" t="n">
        <v>125</v>
      </c>
      <c r="BW459" s="387" t="n">
        <v>123</v>
      </c>
      <c r="BX459" s="387" t="n">
        <v>121</v>
      </c>
      <c r="BY459" s="387" t="n">
        <v>117</v>
      </c>
      <c r="BZ459" s="387" t="n">
        <v>114</v>
      </c>
      <c r="CA459" s="387" t="n">
        <v>110</v>
      </c>
      <c r="CB459" s="521" t="n">
        <v>105</v>
      </c>
      <c r="CC459" s="207"/>
      <c r="CD459" s="207"/>
      <c r="CE459" s="207"/>
      <c r="CF459" s="259" t="n">
        <v>-55</v>
      </c>
      <c r="CG459" s="277" t="n">
        <v>125</v>
      </c>
      <c r="CH459" s="278" t="n">
        <v>123</v>
      </c>
      <c r="CI459" s="278" t="n">
        <v>121</v>
      </c>
      <c r="CJ459" s="278" t="n">
        <v>117</v>
      </c>
      <c r="CK459" s="278" t="n">
        <v>114</v>
      </c>
      <c r="CL459" s="278" t="n">
        <v>110</v>
      </c>
      <c r="CM459" s="279" t="n">
        <v>105</v>
      </c>
      <c r="CN459" s="463" t="n">
        <v>32</v>
      </c>
      <c r="CO459" s="464" t="n">
        <f aca="false">IF($CT$390&gt;CN458,IF($CT$390&lt;=CN459,1,0))</f>
        <v>0</v>
      </c>
      <c r="CP459" s="464" t="n">
        <f aca="false">IF(CO459=1,CN458,0)</f>
        <v>0</v>
      </c>
      <c r="CQ459" s="465" t="n">
        <f aca="false">IF(CO459=1,CN459,0)</f>
        <v>0</v>
      </c>
      <c r="CR459" s="207"/>
      <c r="CS459" s="207"/>
      <c r="CT459" s="207"/>
      <c r="CU459" s="207"/>
      <c r="CV459" s="207"/>
      <c r="CW459" s="207"/>
      <c r="CX459" s="207"/>
      <c r="CY459" s="208"/>
      <c r="CZ459" s="623"/>
      <c r="DA459" s="647"/>
      <c r="DB459" s="648"/>
      <c r="DC459" s="648"/>
      <c r="DD459" s="648"/>
      <c r="DE459" s="648"/>
      <c r="DF459" s="648"/>
      <c r="DG459" s="648"/>
      <c r="DH459" s="649"/>
      <c r="DI459" s="649"/>
      <c r="DJ459" s="649"/>
      <c r="DK459" s="584"/>
      <c r="DL459" s="584"/>
      <c r="DM459" s="584"/>
      <c r="DN459" s="584"/>
      <c r="DO459" s="584"/>
      <c r="DP459" s="207"/>
      <c r="DQ459" s="207"/>
      <c r="DR459" s="207"/>
      <c r="DS459" s="207"/>
      <c r="DT459" s="207"/>
      <c r="DU459" s="207"/>
      <c r="DV459" s="207"/>
      <c r="DW459" s="207"/>
      <c r="DX459" s="207"/>
      <c r="DY459" s="207"/>
      <c r="DZ459" s="207"/>
      <c r="EA459" s="207"/>
      <c r="EB459" s="207"/>
      <c r="EC459" s="207"/>
      <c r="ED459" s="584"/>
      <c r="EE459" s="584"/>
      <c r="EF459" s="584"/>
      <c r="EG459" s="584"/>
      <c r="EH459" s="584"/>
      <c r="EI459" s="584"/>
      <c r="EJ459" s="584"/>
      <c r="EK459" s="584"/>
      <c r="EL459" s="584"/>
      <c r="EM459" s="584"/>
      <c r="EN459" s="584"/>
      <c r="EO459" s="645"/>
      <c r="EP459" s="584"/>
      <c r="EQ459" s="584"/>
      <c r="ER459" s="584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</row>
    <row r="460" customFormat="false" ht="16.5" hidden="false" customHeight="false" outlineLevel="0" collapsed="false">
      <c r="AI460" s="16" t="s">
        <v>2445</v>
      </c>
      <c r="AJ460" s="16" t="s">
        <v>1632</v>
      </c>
      <c r="AK460" s="16" t="s">
        <v>1140</v>
      </c>
      <c r="AL460" s="17" t="s">
        <v>128</v>
      </c>
      <c r="AM460" s="17" t="s">
        <v>1628</v>
      </c>
      <c r="AN460" s="17" t="s">
        <v>36</v>
      </c>
      <c r="AO460" s="17" t="s">
        <v>36</v>
      </c>
      <c r="AP460" s="16" t="n">
        <v>11899</v>
      </c>
      <c r="AQ460" s="16" t="n">
        <v>12467</v>
      </c>
      <c r="AR460" s="16" t="str">
        <f aca="false">+CONCATENATE(AK460,AL460)</f>
        <v>HONG KONG07L</v>
      </c>
      <c r="AS460" s="16" t="s">
        <v>2446</v>
      </c>
      <c r="AT460" s="17" t="s">
        <v>2447</v>
      </c>
      <c r="BE460" s="533"/>
      <c r="BF460" s="534" t="str">
        <f aca="false">CONCATENATE("TEMPS DE VOL AU FL N°",BF448)</f>
        <v>TEMPS DE VOL AU FL N°13</v>
      </c>
      <c r="BG460" s="535" t="e">
        <f aca="false">LOOKUP(BG456,$BF$45:$BF$57,$BI$45:$BI$57)</f>
        <v>#N/A</v>
      </c>
      <c r="BH460" s="576" t="e">
        <f aca="false">(HOUR(BG460)+MINUTE(BG460)/60)</f>
        <v>#N/A</v>
      </c>
      <c r="BI460" s="585" t="n">
        <v>880</v>
      </c>
      <c r="BJ460" s="536" t="e">
        <f aca="false">IF($BH$449&gt;=BI460,IF($BH$449&lt;BI461,1,0))</f>
        <v>#N/A</v>
      </c>
      <c r="BK460" s="10"/>
      <c r="BL460" s="76" t="n">
        <v>7</v>
      </c>
      <c r="BM460" s="387" t="n">
        <v>125</v>
      </c>
      <c r="BN460" s="387" t="n">
        <v>123</v>
      </c>
      <c r="BO460" s="387" t="n">
        <v>121</v>
      </c>
      <c r="BP460" s="387" t="n">
        <v>117</v>
      </c>
      <c r="BQ460" s="387" t="n">
        <v>114</v>
      </c>
      <c r="BR460" s="387" t="n">
        <v>110</v>
      </c>
      <c r="BS460" s="521" t="n">
        <v>105</v>
      </c>
      <c r="BT460" s="410"/>
      <c r="BU460" s="76" t="n">
        <v>5</v>
      </c>
      <c r="BV460" s="387" t="n">
        <v>125</v>
      </c>
      <c r="BW460" s="387" t="n">
        <v>123</v>
      </c>
      <c r="BX460" s="387" t="n">
        <v>121</v>
      </c>
      <c r="BY460" s="387" t="n">
        <v>117</v>
      </c>
      <c r="BZ460" s="387" t="n">
        <v>114</v>
      </c>
      <c r="CA460" s="387" t="n">
        <v>110</v>
      </c>
      <c r="CB460" s="521" t="n">
        <v>105</v>
      </c>
      <c r="CC460" s="207"/>
      <c r="CD460" s="207"/>
      <c r="CE460" s="207"/>
      <c r="CF460" s="288" t="n">
        <v>0</v>
      </c>
      <c r="CG460" s="289" t="n">
        <v>125</v>
      </c>
      <c r="CH460" s="290" t="n">
        <v>123</v>
      </c>
      <c r="CI460" s="290" t="n">
        <v>121</v>
      </c>
      <c r="CJ460" s="290" t="n">
        <v>117</v>
      </c>
      <c r="CK460" s="290" t="n">
        <v>114</v>
      </c>
      <c r="CL460" s="290" t="n">
        <v>110</v>
      </c>
      <c r="CM460" s="291" t="n">
        <v>105</v>
      </c>
      <c r="CN460" s="463" t="n">
        <v>35</v>
      </c>
      <c r="CO460" s="464" t="n">
        <f aca="false">IF($CT$390&gt;CN459,IF($CT$390&lt;=CN460,1,0))</f>
        <v>0</v>
      </c>
      <c r="CP460" s="464" t="n">
        <f aca="false">IF(CO460=1,CN459,0)</f>
        <v>0</v>
      </c>
      <c r="CQ460" s="465" t="n">
        <f aca="false">IF(CO460=1,CN460,0)</f>
        <v>0</v>
      </c>
      <c r="CR460" s="207"/>
      <c r="CS460" s="207"/>
      <c r="CT460" s="207"/>
      <c r="CU460" s="207"/>
      <c r="CV460" s="207"/>
      <c r="CW460" s="207"/>
      <c r="CX460" s="207"/>
      <c r="CY460" s="208"/>
      <c r="CZ460" s="623"/>
      <c r="DA460" s="651"/>
      <c r="DB460" s="652"/>
      <c r="DC460" s="652"/>
      <c r="DD460" s="652"/>
      <c r="DE460" s="652"/>
      <c r="DF460" s="652"/>
      <c r="DG460" s="652"/>
      <c r="DH460" s="653"/>
      <c r="DI460" s="653"/>
      <c r="DJ460" s="653"/>
      <c r="DK460" s="654"/>
      <c r="DL460" s="654"/>
      <c r="DM460" s="654"/>
      <c r="DN460" s="654"/>
      <c r="DO460" s="654"/>
      <c r="DP460" s="655"/>
      <c r="DQ460" s="655"/>
      <c r="DR460" s="655"/>
      <c r="DS460" s="655"/>
      <c r="DT460" s="655"/>
      <c r="DU460" s="655"/>
      <c r="DV460" s="655"/>
      <c r="DW460" s="655"/>
      <c r="DX460" s="655"/>
      <c r="DY460" s="655"/>
      <c r="DZ460" s="655"/>
      <c r="EA460" s="655"/>
      <c r="EB460" s="655"/>
      <c r="EC460" s="655"/>
      <c r="ED460" s="654"/>
      <c r="EE460" s="654"/>
      <c r="EF460" s="654"/>
      <c r="EG460" s="654"/>
      <c r="EH460" s="654"/>
      <c r="EI460" s="654"/>
      <c r="EJ460" s="654"/>
      <c r="EK460" s="654"/>
      <c r="EL460" s="654"/>
      <c r="EM460" s="654"/>
      <c r="EN460" s="654"/>
      <c r="EO460" s="656"/>
      <c r="EP460" s="584"/>
      <c r="EQ460" s="584"/>
      <c r="ER460" s="584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</row>
    <row r="461" customFormat="false" ht="15.75" hidden="false" customHeight="false" outlineLevel="0" collapsed="false">
      <c r="AI461" s="16" t="s">
        <v>2445</v>
      </c>
      <c r="AJ461" s="16" t="s">
        <v>78</v>
      </c>
      <c r="AK461" s="16" t="s">
        <v>1140</v>
      </c>
      <c r="AL461" s="17" t="s">
        <v>144</v>
      </c>
      <c r="AM461" s="17" t="s">
        <v>1628</v>
      </c>
      <c r="AN461" s="17" t="s">
        <v>36</v>
      </c>
      <c r="AO461" s="17" t="s">
        <v>36</v>
      </c>
      <c r="AP461" s="16" t="n">
        <v>11942</v>
      </c>
      <c r="AQ461" s="16" t="n">
        <v>12467</v>
      </c>
      <c r="AR461" s="16" t="str">
        <f aca="false">+CONCATENATE(AK461,AL461)</f>
        <v>HONG KONG07R</v>
      </c>
      <c r="AS461" s="16" t="s">
        <v>2448</v>
      </c>
      <c r="AT461" s="17" t="s">
        <v>2447</v>
      </c>
      <c r="BE461" s="533"/>
      <c r="BF461" s="534" t="str">
        <f aca="false">CONCATENATE("DELESTAGE AU FLN°",BF448)</f>
        <v>DELESTAGE AU FLN°13</v>
      </c>
      <c r="BG461" s="534" t="e">
        <f aca="false">ROUNDUP((BH460*BG459*1000),0)</f>
        <v>#N/A</v>
      </c>
      <c r="BH461" s="534"/>
      <c r="BI461" s="534"/>
      <c r="BJ461" s="536"/>
      <c r="BK461" s="10"/>
      <c r="BL461" s="76" t="n">
        <v>9</v>
      </c>
      <c r="BM461" s="387" t="n">
        <v>125</v>
      </c>
      <c r="BN461" s="387" t="n">
        <v>123</v>
      </c>
      <c r="BO461" s="387" t="n">
        <v>121</v>
      </c>
      <c r="BP461" s="387" t="n">
        <v>117</v>
      </c>
      <c r="BQ461" s="387" t="n">
        <v>114</v>
      </c>
      <c r="BR461" s="387" t="n">
        <v>110</v>
      </c>
      <c r="BS461" s="521" t="n">
        <v>105</v>
      </c>
      <c r="BT461" s="410"/>
      <c r="BU461" s="76" t="n">
        <v>7</v>
      </c>
      <c r="BV461" s="387" t="n">
        <v>125</v>
      </c>
      <c r="BW461" s="387" t="n">
        <v>123</v>
      </c>
      <c r="BX461" s="387" t="n">
        <v>121</v>
      </c>
      <c r="BY461" s="387" t="n">
        <v>117</v>
      </c>
      <c r="BZ461" s="387" t="n">
        <v>114</v>
      </c>
      <c r="CA461" s="387" t="n">
        <v>110</v>
      </c>
      <c r="CB461" s="521" t="n">
        <v>105</v>
      </c>
      <c r="CC461" s="207"/>
      <c r="CD461" s="207"/>
      <c r="CE461" s="207"/>
      <c r="CF461" s="288" t="n">
        <v>5</v>
      </c>
      <c r="CG461" s="289" t="n">
        <v>125</v>
      </c>
      <c r="CH461" s="290" t="n">
        <v>123</v>
      </c>
      <c r="CI461" s="290" t="n">
        <v>121</v>
      </c>
      <c r="CJ461" s="290" t="n">
        <v>117</v>
      </c>
      <c r="CK461" s="290" t="n">
        <v>114</v>
      </c>
      <c r="CL461" s="290" t="n">
        <v>110</v>
      </c>
      <c r="CM461" s="291" t="n">
        <v>105</v>
      </c>
      <c r="CN461" s="463" t="n">
        <v>40</v>
      </c>
      <c r="CO461" s="464" t="n">
        <f aca="false">IF($CT$390&gt;CN460,IF($CT$390&lt;=CN461,1,0))</f>
        <v>0</v>
      </c>
      <c r="CP461" s="464" t="n">
        <f aca="false">IF(CO461=1,CN460,0)</f>
        <v>0</v>
      </c>
      <c r="CQ461" s="465" t="n">
        <f aca="false">IF(CO461=1,CN461,0)</f>
        <v>0</v>
      </c>
      <c r="CR461" s="207"/>
      <c r="CS461" s="207"/>
      <c r="CT461" s="207"/>
      <c r="CU461" s="207"/>
      <c r="CV461" s="207"/>
      <c r="CW461" s="207"/>
      <c r="CX461" s="207"/>
      <c r="CY461" s="208"/>
      <c r="CZ461" s="623"/>
      <c r="DA461" s="648"/>
      <c r="DB461" s="648"/>
      <c r="DC461" s="648"/>
      <c r="DD461" s="648"/>
      <c r="DE461" s="648"/>
      <c r="DF461" s="648"/>
      <c r="DG461" s="648"/>
      <c r="DH461" s="649"/>
      <c r="DI461" s="649"/>
      <c r="DJ461" s="649"/>
      <c r="DK461" s="584"/>
      <c r="DL461" s="584"/>
      <c r="DM461" s="584"/>
      <c r="DN461" s="584"/>
      <c r="DO461" s="584"/>
      <c r="DP461" s="207"/>
      <c r="DQ461" s="207"/>
      <c r="DR461" s="207"/>
      <c r="DS461" s="207"/>
      <c r="DT461" s="207"/>
      <c r="DU461" s="207"/>
      <c r="DV461" s="207"/>
      <c r="DW461" s="207"/>
      <c r="DX461" s="207"/>
      <c r="DY461" s="207"/>
      <c r="DZ461" s="207"/>
      <c r="EA461" s="207"/>
      <c r="EB461" s="207"/>
      <c r="EC461" s="207"/>
      <c r="ED461" s="584"/>
      <c r="EE461" s="584"/>
      <c r="EF461" s="584"/>
      <c r="EG461" s="584"/>
      <c r="EH461" s="584"/>
      <c r="EI461" s="584"/>
      <c r="EJ461" s="584"/>
      <c r="EK461" s="584"/>
      <c r="EL461" s="584"/>
      <c r="EM461" s="584"/>
      <c r="EN461" s="584"/>
      <c r="EO461" s="584"/>
      <c r="EP461" s="584"/>
      <c r="EQ461" s="584"/>
      <c r="ER461" s="584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</row>
    <row r="462" customFormat="false" ht="16.5" hidden="false" customHeight="false" outlineLevel="0" collapsed="false">
      <c r="AI462" s="16" t="s">
        <v>2445</v>
      </c>
      <c r="AJ462" s="16" t="s">
        <v>78</v>
      </c>
      <c r="AK462" s="16" t="s">
        <v>1140</v>
      </c>
      <c r="AL462" s="17" t="s">
        <v>158</v>
      </c>
      <c r="AM462" s="17" t="s">
        <v>2449</v>
      </c>
      <c r="AN462" s="17" t="s">
        <v>36</v>
      </c>
      <c r="AO462" s="17" t="s">
        <v>36</v>
      </c>
      <c r="AP462" s="16" t="n">
        <v>12467</v>
      </c>
      <c r="AQ462" s="16" t="n">
        <v>12467</v>
      </c>
      <c r="AR462" s="16" t="str">
        <f aca="false">+CONCATENATE(AK462,AL462)</f>
        <v>HONG KONG25L</v>
      </c>
      <c r="AS462" s="16" t="s">
        <v>2450</v>
      </c>
      <c r="AT462" s="17" t="s">
        <v>178</v>
      </c>
      <c r="BE462" s="741"/>
      <c r="BF462" s="742" t="str">
        <f aca="false">CONCATENATE("POIDS EN FIN DE PALIER n°",BF448)</f>
        <v>POIDS EN FIN DE PALIER n°13</v>
      </c>
      <c r="BG462" s="742" t="e">
        <f aca="false">BG449-BG461</f>
        <v>#N/A</v>
      </c>
      <c r="BH462" s="742"/>
      <c r="BI462" s="742"/>
      <c r="BJ462" s="743"/>
      <c r="BK462" s="10"/>
      <c r="BL462" s="76" t="n">
        <v>10</v>
      </c>
      <c r="BM462" s="387" t="n">
        <v>125</v>
      </c>
      <c r="BN462" s="387" t="n">
        <v>123</v>
      </c>
      <c r="BO462" s="387" t="n">
        <v>121</v>
      </c>
      <c r="BP462" s="387" t="n">
        <v>117</v>
      </c>
      <c r="BQ462" s="387" t="n">
        <v>114</v>
      </c>
      <c r="BR462" s="387" t="n">
        <v>109</v>
      </c>
      <c r="BS462" s="521" t="n">
        <v>105</v>
      </c>
      <c r="BT462" s="410"/>
      <c r="BU462" s="76" t="n">
        <v>9</v>
      </c>
      <c r="BV462" s="387" t="n">
        <v>125</v>
      </c>
      <c r="BW462" s="387" t="n">
        <v>123</v>
      </c>
      <c r="BX462" s="387" t="n">
        <v>121</v>
      </c>
      <c r="BY462" s="387" t="n">
        <v>117</v>
      </c>
      <c r="BZ462" s="387" t="n">
        <v>114</v>
      </c>
      <c r="CA462" s="387" t="n">
        <v>110</v>
      </c>
      <c r="CB462" s="521" t="n">
        <v>105</v>
      </c>
      <c r="CC462" s="207"/>
      <c r="CD462" s="207"/>
      <c r="CE462" s="207"/>
      <c r="CF462" s="288" t="n">
        <v>7</v>
      </c>
      <c r="CG462" s="289" t="n">
        <v>125</v>
      </c>
      <c r="CH462" s="290" t="n">
        <v>123</v>
      </c>
      <c r="CI462" s="290" t="n">
        <v>121</v>
      </c>
      <c r="CJ462" s="290" t="n">
        <v>117</v>
      </c>
      <c r="CK462" s="290" t="n">
        <v>114</v>
      </c>
      <c r="CL462" s="290" t="n">
        <v>110</v>
      </c>
      <c r="CM462" s="291" t="n">
        <v>105</v>
      </c>
      <c r="CN462" s="463" t="n">
        <v>45</v>
      </c>
      <c r="CO462" s="464" t="n">
        <f aca="false">IF($CT$390&gt;CN461,IF($CT$390&lt;=CN462,1,0))</f>
        <v>0</v>
      </c>
      <c r="CP462" s="464" t="n">
        <f aca="false">IF(CO462=1,CN461,0)</f>
        <v>0</v>
      </c>
      <c r="CQ462" s="465" t="n">
        <f aca="false">IF(CO462=1,CN462,0)</f>
        <v>0</v>
      </c>
      <c r="CR462" s="207"/>
      <c r="CS462" s="207"/>
      <c r="CT462" s="207"/>
      <c r="CU462" s="207"/>
      <c r="CV462" s="207"/>
      <c r="CW462" s="207"/>
      <c r="CX462" s="207"/>
      <c r="CY462" s="208"/>
      <c r="CZ462" s="623"/>
      <c r="DA462" s="648"/>
      <c r="DB462" s="648"/>
      <c r="DC462" s="648"/>
      <c r="DD462" s="648"/>
      <c r="DE462" s="648"/>
      <c r="DF462" s="648"/>
      <c r="DG462" s="648"/>
      <c r="DH462" s="649"/>
      <c r="DI462" s="649"/>
      <c r="DJ462" s="649"/>
      <c r="DK462" s="584"/>
      <c r="DL462" s="584"/>
      <c r="DM462" s="584"/>
      <c r="DN462" s="584"/>
      <c r="DO462" s="584"/>
      <c r="DP462" s="207"/>
      <c r="DQ462" s="207"/>
      <c r="DR462" s="207"/>
      <c r="DS462" s="207"/>
      <c r="DT462" s="207"/>
      <c r="DU462" s="207"/>
      <c r="DV462" s="207"/>
      <c r="DW462" s="207"/>
      <c r="DX462" s="207"/>
      <c r="DY462" s="207"/>
      <c r="DZ462" s="207"/>
      <c r="EA462" s="207"/>
      <c r="EB462" s="207"/>
      <c r="EC462" s="207"/>
      <c r="ED462" s="584"/>
      <c r="EE462" s="584"/>
      <c r="EF462" s="584"/>
      <c r="EG462" s="584"/>
      <c r="EH462" s="584"/>
      <c r="EI462" s="584"/>
      <c r="EJ462" s="584"/>
      <c r="EK462" s="584"/>
      <c r="EL462" s="584"/>
      <c r="EM462" s="584"/>
      <c r="EN462" s="584"/>
      <c r="EO462" s="584"/>
      <c r="EP462" s="584"/>
      <c r="EQ462" s="584"/>
      <c r="ER462" s="584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</row>
    <row r="463" customFormat="false" ht="15.75" hidden="false" customHeight="false" outlineLevel="0" collapsed="false">
      <c r="AI463" s="16" t="s">
        <v>2445</v>
      </c>
      <c r="AJ463" s="16" t="s">
        <v>78</v>
      </c>
      <c r="AK463" s="16" t="s">
        <v>1140</v>
      </c>
      <c r="AL463" s="17" t="s">
        <v>176</v>
      </c>
      <c r="AM463" s="17" t="s">
        <v>2449</v>
      </c>
      <c r="AN463" s="17" t="s">
        <v>36</v>
      </c>
      <c r="AO463" s="17" t="s">
        <v>36</v>
      </c>
      <c r="AP463" s="16" t="n">
        <v>11896</v>
      </c>
      <c r="AQ463" s="16" t="n">
        <v>12467</v>
      </c>
      <c r="AR463" s="16" t="str">
        <f aca="false">+CONCATENATE(AK463,AL463)</f>
        <v>HONG KONG25R</v>
      </c>
      <c r="AS463" s="16" t="s">
        <v>2451</v>
      </c>
      <c r="AT463" s="17" t="s">
        <v>178</v>
      </c>
      <c r="BE463" s="10"/>
      <c r="BF463" s="10"/>
      <c r="BG463" s="10"/>
      <c r="BH463" s="10"/>
      <c r="BI463" s="10"/>
      <c r="BJ463" s="10"/>
      <c r="BK463" s="10"/>
      <c r="BL463" s="76" t="n">
        <v>11</v>
      </c>
      <c r="BM463" s="387" t="n">
        <v>125</v>
      </c>
      <c r="BN463" s="387" t="n">
        <v>123</v>
      </c>
      <c r="BO463" s="387" t="n">
        <v>121</v>
      </c>
      <c r="BP463" s="387" t="n">
        <v>117</v>
      </c>
      <c r="BQ463" s="387" t="n">
        <v>114</v>
      </c>
      <c r="BR463" s="387" t="n">
        <v>109</v>
      </c>
      <c r="BS463" s="521" t="n">
        <v>105</v>
      </c>
      <c r="BT463" s="410"/>
      <c r="BU463" s="76" t="n">
        <v>10</v>
      </c>
      <c r="BV463" s="387" t="n">
        <v>125</v>
      </c>
      <c r="BW463" s="387" t="n">
        <v>123</v>
      </c>
      <c r="BX463" s="387" t="n">
        <v>121</v>
      </c>
      <c r="BY463" s="387" t="n">
        <v>117</v>
      </c>
      <c r="BZ463" s="387" t="n">
        <v>114</v>
      </c>
      <c r="CA463" s="387" t="n">
        <v>109</v>
      </c>
      <c r="CB463" s="521" t="n">
        <v>105</v>
      </c>
      <c r="CC463" s="207"/>
      <c r="CD463" s="207"/>
      <c r="CE463" s="207"/>
      <c r="CF463" s="288" t="n">
        <v>9</v>
      </c>
      <c r="CG463" s="289" t="n">
        <v>125</v>
      </c>
      <c r="CH463" s="290" t="n">
        <v>123</v>
      </c>
      <c r="CI463" s="290" t="n">
        <v>121</v>
      </c>
      <c r="CJ463" s="290" t="n">
        <v>117</v>
      </c>
      <c r="CK463" s="290" t="n">
        <v>114</v>
      </c>
      <c r="CL463" s="290" t="n">
        <v>110</v>
      </c>
      <c r="CM463" s="291" t="n">
        <v>105</v>
      </c>
      <c r="CN463" s="463" t="n">
        <v>50</v>
      </c>
      <c r="CO463" s="464" t="n">
        <f aca="false">IF($CT$390&gt;CN462,IF($CT$390&lt;=CN463,1,0))</f>
        <v>0</v>
      </c>
      <c r="CP463" s="464" t="n">
        <f aca="false">IF(CO463=1,CN462,0)</f>
        <v>0</v>
      </c>
      <c r="CQ463" s="465" t="n">
        <f aca="false">IF(CO463=1,CN463,0)</f>
        <v>0</v>
      </c>
      <c r="CR463" s="207"/>
      <c r="CS463" s="207"/>
      <c r="CT463" s="207"/>
      <c r="CU463" s="207"/>
      <c r="CV463" s="207"/>
      <c r="CW463" s="207"/>
      <c r="CX463" s="207"/>
      <c r="CY463" s="208"/>
      <c r="CZ463" s="623"/>
      <c r="DA463" s="648"/>
      <c r="DB463" s="648"/>
      <c r="DC463" s="648"/>
      <c r="DD463" s="648"/>
      <c r="DE463" s="648"/>
      <c r="DF463" s="648"/>
      <c r="DG463" s="648"/>
      <c r="DH463" s="649"/>
      <c r="DI463" s="649"/>
      <c r="DJ463" s="649"/>
      <c r="DK463" s="584"/>
      <c r="DL463" s="584"/>
      <c r="DM463" s="584"/>
      <c r="DN463" s="584"/>
      <c r="DO463" s="584"/>
      <c r="DP463" s="207"/>
      <c r="DQ463" s="207"/>
      <c r="DR463" s="207"/>
      <c r="DS463" s="207"/>
      <c r="DT463" s="207"/>
      <c r="DU463" s="207"/>
      <c r="DV463" s="207"/>
      <c r="DW463" s="207"/>
      <c r="DX463" s="207"/>
      <c r="DY463" s="207"/>
      <c r="DZ463" s="207"/>
      <c r="EA463" s="207"/>
      <c r="EB463" s="207"/>
      <c r="EC463" s="207"/>
      <c r="ED463" s="584"/>
      <c r="EE463" s="584"/>
      <c r="EF463" s="584"/>
      <c r="EG463" s="584"/>
      <c r="EH463" s="584"/>
      <c r="EI463" s="584"/>
      <c r="EJ463" s="584"/>
      <c r="EK463" s="584"/>
      <c r="EL463" s="584"/>
      <c r="EM463" s="584"/>
      <c r="EN463" s="584"/>
      <c r="EO463" s="584"/>
      <c r="EP463" s="584"/>
      <c r="EQ463" s="584"/>
      <c r="ER463" s="584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</row>
    <row r="464" customFormat="false" ht="15.75" hidden="false" customHeight="false" outlineLevel="0" collapsed="false">
      <c r="AI464" s="16" t="s">
        <v>2452</v>
      </c>
      <c r="AJ464" s="16" t="s">
        <v>438</v>
      </c>
      <c r="AK464" s="16" t="s">
        <v>1147</v>
      </c>
      <c r="AL464" s="17" t="s">
        <v>243</v>
      </c>
      <c r="AM464" s="17" t="s">
        <v>2453</v>
      </c>
      <c r="AN464" s="17" t="s">
        <v>2454</v>
      </c>
      <c r="AO464" s="17" t="s">
        <v>304</v>
      </c>
      <c r="AP464" s="16" t="n">
        <v>15009</v>
      </c>
      <c r="AQ464" s="16" t="n">
        <v>15009</v>
      </c>
      <c r="AR464" s="16" t="str">
        <f aca="false">+CONCATENATE(AK464,AL464)</f>
        <v>HOSEA KUTAKO08</v>
      </c>
      <c r="AS464" s="16"/>
      <c r="AT464" s="17"/>
      <c r="BE464" s="10"/>
      <c r="BF464" s="10"/>
      <c r="BG464" s="10"/>
      <c r="BH464" s="10"/>
      <c r="BI464" s="10"/>
      <c r="BJ464" s="10"/>
      <c r="BK464" s="10"/>
      <c r="BL464" s="76" t="n">
        <v>13</v>
      </c>
      <c r="BM464" s="387" t="n">
        <v>125</v>
      </c>
      <c r="BN464" s="387" t="n">
        <v>123</v>
      </c>
      <c r="BO464" s="387" t="n">
        <v>121</v>
      </c>
      <c r="BP464" s="387" t="n">
        <v>117</v>
      </c>
      <c r="BQ464" s="387" t="n">
        <v>114</v>
      </c>
      <c r="BR464" s="387" t="n">
        <v>109</v>
      </c>
      <c r="BS464" s="521" t="n">
        <v>104</v>
      </c>
      <c r="BT464" s="410"/>
      <c r="BU464" s="76" t="n">
        <v>11</v>
      </c>
      <c r="BV464" s="387" t="n">
        <v>125</v>
      </c>
      <c r="BW464" s="387" t="n">
        <v>123</v>
      </c>
      <c r="BX464" s="387" t="n">
        <v>121</v>
      </c>
      <c r="BY464" s="387" t="n">
        <v>117</v>
      </c>
      <c r="BZ464" s="387" t="n">
        <v>114</v>
      </c>
      <c r="CA464" s="387" t="n">
        <v>109</v>
      </c>
      <c r="CB464" s="521" t="n">
        <v>105</v>
      </c>
      <c r="CC464" s="207"/>
      <c r="CD464" s="207"/>
      <c r="CE464" s="207"/>
      <c r="CF464" s="288" t="n">
        <v>10</v>
      </c>
      <c r="CG464" s="289" t="n">
        <v>125</v>
      </c>
      <c r="CH464" s="290" t="n">
        <v>123</v>
      </c>
      <c r="CI464" s="290" t="n">
        <v>121</v>
      </c>
      <c r="CJ464" s="290" t="n">
        <v>117</v>
      </c>
      <c r="CK464" s="290" t="n">
        <v>114</v>
      </c>
      <c r="CL464" s="290" t="n">
        <v>109</v>
      </c>
      <c r="CM464" s="291" t="n">
        <v>105</v>
      </c>
      <c r="CN464" s="463" t="n">
        <v>55</v>
      </c>
      <c r="CO464" s="464" t="n">
        <f aca="false">IF($CT$390&gt;CN463,IF($CT$390&lt;=CN464,1,0))</f>
        <v>0</v>
      </c>
      <c r="CP464" s="464" t="n">
        <f aca="false">IF(CO464=1,CN463,0)</f>
        <v>0</v>
      </c>
      <c r="CQ464" s="465" t="n">
        <f aca="false">IF(CO464=1,CN464,0)</f>
        <v>0</v>
      </c>
      <c r="CR464" s="207"/>
      <c r="CS464" s="207"/>
      <c r="CT464" s="207"/>
      <c r="CU464" s="207"/>
      <c r="CV464" s="207"/>
      <c r="CW464" s="207"/>
      <c r="CX464" s="207"/>
      <c r="CY464" s="208"/>
      <c r="CZ464" s="623"/>
      <c r="DA464" s="648"/>
      <c r="DB464" s="648"/>
      <c r="DC464" s="648"/>
      <c r="DD464" s="648"/>
      <c r="DE464" s="648"/>
      <c r="DF464" s="648"/>
      <c r="DG464" s="648"/>
      <c r="DH464" s="649"/>
      <c r="DI464" s="649"/>
      <c r="DJ464" s="649"/>
      <c r="DK464" s="584"/>
      <c r="DL464" s="584"/>
      <c r="DM464" s="584"/>
      <c r="DN464" s="584"/>
      <c r="DO464" s="584"/>
      <c r="DP464" s="207"/>
      <c r="DQ464" s="207"/>
      <c r="DR464" s="207"/>
      <c r="DS464" s="207"/>
      <c r="DT464" s="207"/>
      <c r="DU464" s="207"/>
      <c r="DV464" s="207"/>
      <c r="DW464" s="207"/>
      <c r="DX464" s="207"/>
      <c r="DY464" s="207"/>
      <c r="DZ464" s="207"/>
      <c r="EA464" s="207"/>
      <c r="EB464" s="207"/>
      <c r="EC464" s="207"/>
      <c r="ED464" s="584"/>
      <c r="EE464" s="584"/>
      <c r="EF464" s="584"/>
      <c r="EG464" s="584"/>
      <c r="EH464" s="584"/>
      <c r="EI464" s="584"/>
      <c r="EJ464" s="584"/>
      <c r="EK464" s="584"/>
      <c r="EL464" s="584"/>
      <c r="EM464" s="584"/>
      <c r="EN464" s="584"/>
      <c r="EO464" s="584"/>
      <c r="EP464" s="584"/>
      <c r="EQ464" s="584"/>
      <c r="ER464" s="584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</row>
    <row r="465" customFormat="false" ht="16.5" hidden="false" customHeight="false" outlineLevel="0" collapsed="false">
      <c r="AI465" s="16" t="s">
        <v>2452</v>
      </c>
      <c r="AJ465" s="16" t="s">
        <v>438</v>
      </c>
      <c r="AK465" s="16" t="s">
        <v>1147</v>
      </c>
      <c r="AL465" s="17" t="s">
        <v>941</v>
      </c>
      <c r="AM465" s="17" t="s">
        <v>2455</v>
      </c>
      <c r="AN465" s="17" t="s">
        <v>145</v>
      </c>
      <c r="AO465" s="17" t="s">
        <v>36</v>
      </c>
      <c r="AP465" s="16" t="n">
        <v>4999</v>
      </c>
      <c r="AQ465" s="16" t="n">
        <v>4999</v>
      </c>
      <c r="AR465" s="16" t="str">
        <f aca="false">+CONCATENATE(AK465,AL465)</f>
        <v>HOSEA KUTAKO16</v>
      </c>
      <c r="AS465" s="16" t="s">
        <v>438</v>
      </c>
      <c r="AT465" s="17" t="s">
        <v>775</v>
      </c>
      <c r="BE465" s="10"/>
      <c r="BF465" s="10"/>
      <c r="BG465" s="10"/>
      <c r="BH465" s="10"/>
      <c r="BI465" s="10"/>
      <c r="BJ465" s="10"/>
      <c r="BK465" s="10"/>
      <c r="BL465" s="76" t="n">
        <v>14</v>
      </c>
      <c r="BM465" s="387" t="n">
        <v>125</v>
      </c>
      <c r="BN465" s="387" t="n">
        <v>123</v>
      </c>
      <c r="BO465" s="387" t="n">
        <v>121</v>
      </c>
      <c r="BP465" s="387" t="n">
        <v>117</v>
      </c>
      <c r="BQ465" s="387" t="n">
        <v>114</v>
      </c>
      <c r="BR465" s="387" t="n">
        <v>109</v>
      </c>
      <c r="BS465" s="521" t="n">
        <v>104</v>
      </c>
      <c r="BT465" s="410"/>
      <c r="BU465" s="76" t="n">
        <v>13</v>
      </c>
      <c r="BV465" s="387" t="n">
        <v>125</v>
      </c>
      <c r="BW465" s="387" t="n">
        <v>123</v>
      </c>
      <c r="BX465" s="387" t="n">
        <v>121</v>
      </c>
      <c r="BY465" s="387" t="n">
        <v>117</v>
      </c>
      <c r="BZ465" s="387" t="n">
        <v>114</v>
      </c>
      <c r="CA465" s="387" t="n">
        <v>109</v>
      </c>
      <c r="CB465" s="521" t="n">
        <v>104</v>
      </c>
      <c r="CC465" s="207"/>
      <c r="CD465" s="207"/>
      <c r="CE465" s="207"/>
      <c r="CF465" s="288" t="n">
        <v>11</v>
      </c>
      <c r="CG465" s="289" t="n">
        <v>125</v>
      </c>
      <c r="CH465" s="290" t="n">
        <v>123</v>
      </c>
      <c r="CI465" s="290" t="n">
        <v>121</v>
      </c>
      <c r="CJ465" s="290" t="n">
        <v>117</v>
      </c>
      <c r="CK465" s="290" t="n">
        <v>114</v>
      </c>
      <c r="CL465" s="290" t="n">
        <v>109</v>
      </c>
      <c r="CM465" s="291" t="n">
        <v>105</v>
      </c>
      <c r="CN465" s="508" t="n">
        <v>60</v>
      </c>
      <c r="CO465" s="464" t="n">
        <f aca="false">IF($CT$390&gt;CN464,IF($CT$390&lt;=CN465,1,0))</f>
        <v>0</v>
      </c>
      <c r="CP465" s="523" t="n">
        <f aca="false">IF(CO465=1,CN464,0)</f>
        <v>0</v>
      </c>
      <c r="CQ465" s="524" t="n">
        <f aca="false">IF(CO465=1,CN465,0)</f>
        <v>0</v>
      </c>
      <c r="CR465" s="207"/>
      <c r="CS465" s="207"/>
      <c r="CT465" s="207"/>
      <c r="CU465" s="207"/>
      <c r="CV465" s="207"/>
      <c r="CW465" s="207"/>
      <c r="CX465" s="207"/>
      <c r="CY465" s="208"/>
      <c r="CZ465" s="623"/>
      <c r="DA465" s="648"/>
      <c r="DB465" s="648"/>
      <c r="DC465" s="648"/>
      <c r="DD465" s="648"/>
      <c r="DE465" s="648"/>
      <c r="DF465" s="648"/>
      <c r="DG465" s="648"/>
      <c r="DH465" s="649"/>
      <c r="DI465" s="649"/>
      <c r="DJ465" s="649"/>
      <c r="DK465" s="584"/>
      <c r="DL465" s="584"/>
      <c r="DM465" s="584"/>
      <c r="DN465" s="584"/>
      <c r="DO465" s="584"/>
      <c r="DP465" s="207"/>
      <c r="DQ465" s="207"/>
      <c r="DR465" s="207"/>
      <c r="DS465" s="207"/>
      <c r="DT465" s="207"/>
      <c r="DU465" s="207"/>
      <c r="DV465" s="207"/>
      <c r="DW465" s="207"/>
      <c r="DX465" s="207"/>
      <c r="DY465" s="207"/>
      <c r="DZ465" s="207"/>
      <c r="EA465" s="207"/>
      <c r="EB465" s="207"/>
      <c r="EC465" s="207"/>
      <c r="ED465" s="584"/>
      <c r="EE465" s="584"/>
      <c r="EF465" s="584"/>
      <c r="EG465" s="584"/>
      <c r="EH465" s="584"/>
      <c r="EI465" s="584"/>
      <c r="EJ465" s="584"/>
      <c r="EK465" s="584"/>
      <c r="EL465" s="584"/>
      <c r="EM465" s="584"/>
      <c r="EN465" s="584"/>
      <c r="EO465" s="584"/>
      <c r="EP465" s="584"/>
      <c r="EQ465" s="584"/>
      <c r="ER465" s="584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</row>
    <row r="466" customFormat="false" ht="15.75" hidden="false" customHeight="false" outlineLevel="0" collapsed="false">
      <c r="AI466" s="16" t="s">
        <v>2452</v>
      </c>
      <c r="AJ466" s="16" t="s">
        <v>2456</v>
      </c>
      <c r="AK466" s="16" t="s">
        <v>1147</v>
      </c>
      <c r="AL466" s="17" t="s">
        <v>260</v>
      </c>
      <c r="AM466" s="17" t="s">
        <v>621</v>
      </c>
      <c r="AN466" s="17" t="s">
        <v>2457</v>
      </c>
      <c r="AO466" s="17" t="s">
        <v>36</v>
      </c>
      <c r="AP466" s="16" t="n">
        <v>15009</v>
      </c>
      <c r="AQ466" s="16" t="n">
        <v>15009</v>
      </c>
      <c r="AR466" s="16" t="str">
        <f aca="false">+CONCATENATE(AK466,AL466)</f>
        <v>HOSEA KUTAKO26</v>
      </c>
      <c r="AS466" s="16" t="s">
        <v>2458</v>
      </c>
      <c r="AT466" s="17" t="s">
        <v>1529</v>
      </c>
      <c r="BE466" s="10"/>
      <c r="BF466" s="10"/>
      <c r="BG466" s="10"/>
      <c r="BH466" s="10"/>
      <c r="BI466" s="10"/>
      <c r="BJ466" s="10"/>
      <c r="BK466" s="10"/>
      <c r="BL466" s="76" t="n">
        <v>15</v>
      </c>
      <c r="BM466" s="387" t="n">
        <v>125</v>
      </c>
      <c r="BN466" s="387" t="n">
        <v>123</v>
      </c>
      <c r="BO466" s="387" t="n">
        <v>121</v>
      </c>
      <c r="BP466" s="387" t="n">
        <v>117</v>
      </c>
      <c r="BQ466" s="387" t="n">
        <v>113</v>
      </c>
      <c r="BR466" s="387" t="n">
        <v>109</v>
      </c>
      <c r="BS466" s="521" t="n">
        <v>104</v>
      </c>
      <c r="BT466" s="410"/>
      <c r="BU466" s="76" t="n">
        <v>14</v>
      </c>
      <c r="BV466" s="387" t="n">
        <v>125</v>
      </c>
      <c r="BW466" s="387" t="n">
        <v>123</v>
      </c>
      <c r="BX466" s="387" t="n">
        <v>121</v>
      </c>
      <c r="BY466" s="387" t="n">
        <v>117</v>
      </c>
      <c r="BZ466" s="387" t="n">
        <v>114</v>
      </c>
      <c r="CA466" s="387" t="n">
        <v>109</v>
      </c>
      <c r="CB466" s="521" t="n">
        <v>104</v>
      </c>
      <c r="CC466" s="207"/>
      <c r="CD466" s="207"/>
      <c r="CE466" s="207"/>
      <c r="CF466" s="288" t="n">
        <v>13</v>
      </c>
      <c r="CG466" s="289" t="n">
        <v>125</v>
      </c>
      <c r="CH466" s="290" t="n">
        <v>123</v>
      </c>
      <c r="CI466" s="290" t="n">
        <v>121</v>
      </c>
      <c r="CJ466" s="290" t="n">
        <v>117</v>
      </c>
      <c r="CK466" s="290" t="n">
        <v>114</v>
      </c>
      <c r="CL466" s="290" t="n">
        <v>109</v>
      </c>
      <c r="CM466" s="291" t="n">
        <v>104</v>
      </c>
      <c r="CN466" s="207"/>
      <c r="CO466" s="696" t="s">
        <v>651</v>
      </c>
      <c r="CP466" s="697" t="n">
        <f aca="false">LOOKUP(1,CO442:CO465,CP442:CP465)</f>
        <v>0</v>
      </c>
      <c r="CQ466" s="698" t="n">
        <f aca="false">IF(CP469&lt;CP468,1,0)</f>
        <v>0</v>
      </c>
      <c r="CR466" s="207"/>
      <c r="CS466" s="207"/>
      <c r="CT466" s="207"/>
      <c r="CU466" s="207"/>
      <c r="CV466" s="207"/>
      <c r="CW466" s="207"/>
      <c r="CX466" s="207"/>
      <c r="CY466" s="208"/>
      <c r="CZ466" s="623"/>
      <c r="DA466" s="648"/>
      <c r="DB466" s="648"/>
      <c r="DC466" s="648"/>
      <c r="DD466" s="648"/>
      <c r="DE466" s="648"/>
      <c r="DF466" s="648"/>
      <c r="DG466" s="648"/>
      <c r="DH466" s="649"/>
      <c r="DI466" s="649"/>
      <c r="DJ466" s="649"/>
      <c r="DK466" s="584"/>
      <c r="DL466" s="584"/>
      <c r="DM466" s="584"/>
      <c r="DN466" s="584"/>
      <c r="DO466" s="584"/>
      <c r="DP466" s="207"/>
      <c r="DQ466" s="207"/>
      <c r="DR466" s="207"/>
      <c r="DS466" s="207"/>
      <c r="DT466" s="207"/>
      <c r="DU466" s="207"/>
      <c r="DV466" s="207"/>
      <c r="DW466" s="207"/>
      <c r="DX466" s="207"/>
      <c r="DY466" s="207"/>
      <c r="DZ466" s="207"/>
      <c r="EA466" s="207"/>
      <c r="EB466" s="207"/>
      <c r="EC466" s="207"/>
      <c r="ED466" s="584"/>
      <c r="EE466" s="584"/>
      <c r="EF466" s="584"/>
      <c r="EG466" s="584"/>
      <c r="EH466" s="584"/>
      <c r="EI466" s="584"/>
      <c r="EJ466" s="584"/>
      <c r="EK466" s="584"/>
      <c r="EL466" s="584"/>
      <c r="EM466" s="584"/>
      <c r="EN466" s="584"/>
      <c r="EO466" s="584"/>
      <c r="EP466" s="584"/>
      <c r="EQ466" s="584"/>
      <c r="ER466" s="584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</row>
    <row r="467" customFormat="false" ht="15.75" hidden="false" customHeight="false" outlineLevel="0" collapsed="false">
      <c r="AI467" s="16" t="s">
        <v>2452</v>
      </c>
      <c r="AJ467" s="16" t="s">
        <v>438</v>
      </c>
      <c r="AK467" s="16" t="s">
        <v>1147</v>
      </c>
      <c r="AL467" s="17" t="s">
        <v>790</v>
      </c>
      <c r="AM467" s="17" t="s">
        <v>2459</v>
      </c>
      <c r="AN467" s="17" t="s">
        <v>160</v>
      </c>
      <c r="AO467" s="17" t="s">
        <v>36</v>
      </c>
      <c r="AP467" s="16" t="n">
        <v>4999</v>
      </c>
      <c r="AQ467" s="16" t="n">
        <v>4999</v>
      </c>
      <c r="AR467" s="16" t="str">
        <f aca="false">+CONCATENATE(AK467,AL467)</f>
        <v>HOSEA KUTAKO34</v>
      </c>
      <c r="AS467" s="16" t="s">
        <v>438</v>
      </c>
      <c r="AT467" s="17" t="s">
        <v>792</v>
      </c>
      <c r="BE467" s="10"/>
      <c r="BF467" s="10"/>
      <c r="BG467" s="10"/>
      <c r="BH467" s="10"/>
      <c r="BI467" s="10"/>
      <c r="BJ467" s="10"/>
      <c r="BK467" s="10"/>
      <c r="BL467" s="76" t="n">
        <v>18</v>
      </c>
      <c r="BM467" s="387" t="n">
        <v>125</v>
      </c>
      <c r="BN467" s="387" t="n">
        <v>123</v>
      </c>
      <c r="BO467" s="387" t="n">
        <v>121</v>
      </c>
      <c r="BP467" s="387" t="n">
        <v>117</v>
      </c>
      <c r="BQ467" s="387" t="n">
        <v>113</v>
      </c>
      <c r="BR467" s="387" t="n">
        <v>108</v>
      </c>
      <c r="BS467" s="521" t="n">
        <v>103</v>
      </c>
      <c r="BT467" s="410"/>
      <c r="BU467" s="76" t="n">
        <v>15</v>
      </c>
      <c r="BV467" s="387" t="n">
        <v>125</v>
      </c>
      <c r="BW467" s="387" t="n">
        <v>123</v>
      </c>
      <c r="BX467" s="387" t="n">
        <v>121</v>
      </c>
      <c r="BY467" s="387" t="n">
        <v>117</v>
      </c>
      <c r="BZ467" s="387" t="n">
        <v>113</v>
      </c>
      <c r="CA467" s="387" t="n">
        <v>109</v>
      </c>
      <c r="CB467" s="521" t="n">
        <v>104</v>
      </c>
      <c r="CC467" s="207"/>
      <c r="CD467" s="207"/>
      <c r="CE467" s="207"/>
      <c r="CF467" s="288" t="n">
        <v>14</v>
      </c>
      <c r="CG467" s="289" t="n">
        <v>125</v>
      </c>
      <c r="CH467" s="290" t="n">
        <v>123</v>
      </c>
      <c r="CI467" s="290" t="n">
        <v>121</v>
      </c>
      <c r="CJ467" s="290" t="n">
        <v>117</v>
      </c>
      <c r="CK467" s="290" t="n">
        <v>114</v>
      </c>
      <c r="CL467" s="290" t="n">
        <v>109</v>
      </c>
      <c r="CM467" s="291" t="n">
        <v>104</v>
      </c>
      <c r="CN467" s="207"/>
      <c r="CO467" s="463" t="s">
        <v>653</v>
      </c>
      <c r="CP467" s="464" t="n">
        <f aca="false">LOOKUP(1,CO442:CO465,CQ442:CQ465)</f>
        <v>0</v>
      </c>
      <c r="CQ467" s="465" t="n">
        <f aca="false">IF(CP470&lt;CP468,1,0)</f>
        <v>1</v>
      </c>
      <c r="CR467" s="207"/>
      <c r="CS467" s="207"/>
      <c r="CT467" s="207"/>
      <c r="CU467" s="207"/>
      <c r="CV467" s="207"/>
      <c r="CW467" s="207"/>
      <c r="CX467" s="207"/>
      <c r="CY467" s="208"/>
      <c r="CZ467" s="623"/>
      <c r="DA467" s="648"/>
      <c r="DB467" s="648"/>
      <c r="DC467" s="648"/>
      <c r="DD467" s="648"/>
      <c r="DE467" s="648"/>
      <c r="DF467" s="648"/>
      <c r="DG467" s="648"/>
      <c r="DH467" s="649"/>
      <c r="DI467" s="649"/>
      <c r="DJ467" s="649"/>
      <c r="DK467" s="584"/>
      <c r="DL467" s="584"/>
      <c r="DM467" s="584"/>
      <c r="DN467" s="584"/>
      <c r="DO467" s="584"/>
      <c r="DP467" s="207"/>
      <c r="DQ467" s="207"/>
      <c r="DR467" s="207"/>
      <c r="DS467" s="207"/>
      <c r="DT467" s="207"/>
      <c r="DU467" s="207"/>
      <c r="DV467" s="207"/>
      <c r="DW467" s="207"/>
      <c r="DX467" s="207"/>
      <c r="DY467" s="207"/>
      <c r="DZ467" s="207"/>
      <c r="EA467" s="207"/>
      <c r="EB467" s="207"/>
      <c r="EC467" s="207"/>
      <c r="ED467" s="584"/>
      <c r="EE467" s="584"/>
      <c r="EF467" s="584"/>
      <c r="EG467" s="584"/>
      <c r="EH467" s="584"/>
      <c r="EI467" s="584"/>
      <c r="EJ467" s="584"/>
      <c r="EK467" s="584"/>
      <c r="EL467" s="584"/>
      <c r="EM467" s="584"/>
      <c r="EN467" s="584"/>
      <c r="EO467" s="584"/>
      <c r="EP467" s="584"/>
      <c r="EQ467" s="584"/>
      <c r="ER467" s="584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</row>
    <row r="468" customFormat="false" ht="15.75" hidden="false" customHeight="false" outlineLevel="0" collapsed="false">
      <c r="AI468" s="16" t="s">
        <v>1049</v>
      </c>
      <c r="AJ468" s="16" t="s">
        <v>2460</v>
      </c>
      <c r="AK468" s="17" t="s">
        <v>1155</v>
      </c>
      <c r="AL468" s="17" t="s">
        <v>243</v>
      </c>
      <c r="AM468" s="17" t="s">
        <v>1518</v>
      </c>
      <c r="AN468" s="17" t="s">
        <v>145</v>
      </c>
      <c r="AO468" s="17" t="s">
        <v>36</v>
      </c>
      <c r="AP468" s="16" t="n">
        <v>6223</v>
      </c>
      <c r="AQ468" s="16" t="n">
        <v>6561</v>
      </c>
      <c r="AR468" s="16" t="str">
        <f aca="false">+CONCATENATE(AK468,AL468)</f>
        <v>INNSBRUCK08</v>
      </c>
      <c r="AS468" s="16" t="s">
        <v>2461</v>
      </c>
      <c r="AT468" s="17" t="s">
        <v>2462</v>
      </c>
      <c r="BE468" s="10"/>
      <c r="BF468" s="10"/>
      <c r="BG468" s="10"/>
      <c r="BH468" s="10"/>
      <c r="BI468" s="10"/>
      <c r="BJ468" s="10"/>
      <c r="BK468" s="10"/>
      <c r="BL468" s="76" t="n">
        <v>20</v>
      </c>
      <c r="BM468" s="387" t="n">
        <v>125</v>
      </c>
      <c r="BN468" s="387" t="n">
        <v>123</v>
      </c>
      <c r="BO468" s="387" t="n">
        <v>121</v>
      </c>
      <c r="BP468" s="387" t="n">
        <v>117</v>
      </c>
      <c r="BQ468" s="387" t="n">
        <v>113</v>
      </c>
      <c r="BR468" s="387" t="n">
        <v>108</v>
      </c>
      <c r="BS468" s="521" t="n">
        <v>103</v>
      </c>
      <c r="BT468" s="410"/>
      <c r="BU468" s="76" t="n">
        <v>18</v>
      </c>
      <c r="BV468" s="387" t="n">
        <v>125</v>
      </c>
      <c r="BW468" s="387" t="n">
        <v>123</v>
      </c>
      <c r="BX468" s="387" t="n">
        <v>121</v>
      </c>
      <c r="BY468" s="387" t="n">
        <v>117</v>
      </c>
      <c r="BZ468" s="387" t="n">
        <v>113</v>
      </c>
      <c r="CA468" s="387" t="n">
        <v>108</v>
      </c>
      <c r="CB468" s="521" t="n">
        <v>103</v>
      </c>
      <c r="CC468" s="207"/>
      <c r="CD468" s="207"/>
      <c r="CE468" s="207"/>
      <c r="CF468" s="288" t="n">
        <v>15</v>
      </c>
      <c r="CG468" s="289" t="n">
        <v>125</v>
      </c>
      <c r="CH468" s="290" t="n">
        <v>123</v>
      </c>
      <c r="CI468" s="290" t="n">
        <v>121</v>
      </c>
      <c r="CJ468" s="290" t="n">
        <v>117</v>
      </c>
      <c r="CK468" s="290" t="n">
        <v>113</v>
      </c>
      <c r="CL468" s="290" t="n">
        <v>109</v>
      </c>
      <c r="CM468" s="291" t="n">
        <v>104</v>
      </c>
      <c r="CN468" s="207"/>
      <c r="CO468" s="463" t="s">
        <v>655</v>
      </c>
      <c r="CP468" s="464" t="n">
        <f aca="false">((CP467-CP466)/2)</f>
        <v>0</v>
      </c>
      <c r="CQ468" s="465"/>
      <c r="CR468" s="207"/>
      <c r="CS468" s="207"/>
      <c r="CT468" s="207"/>
      <c r="CU468" s="207"/>
      <c r="CV468" s="207"/>
      <c r="CW468" s="207"/>
      <c r="CX468" s="207"/>
      <c r="CY468" s="208"/>
      <c r="CZ468" s="623"/>
      <c r="DA468" s="648"/>
      <c r="DB468" s="648"/>
      <c r="DC468" s="648"/>
      <c r="DD468" s="648"/>
      <c r="DE468" s="648"/>
      <c r="DF468" s="648"/>
      <c r="DG468" s="648"/>
      <c r="DH468" s="649"/>
      <c r="DI468" s="649"/>
      <c r="DJ468" s="649"/>
      <c r="DK468" s="584"/>
      <c r="DL468" s="584"/>
      <c r="DM468" s="584"/>
      <c r="DN468" s="584"/>
      <c r="DO468" s="584"/>
      <c r="DP468" s="207"/>
      <c r="DQ468" s="207"/>
      <c r="DR468" s="207"/>
      <c r="DS468" s="207"/>
      <c r="DT468" s="207"/>
      <c r="DU468" s="207"/>
      <c r="DV468" s="207"/>
      <c r="DW468" s="207"/>
      <c r="DX468" s="207"/>
      <c r="DY468" s="207"/>
      <c r="DZ468" s="207"/>
      <c r="EA468" s="207"/>
      <c r="EB468" s="207"/>
      <c r="EC468" s="207"/>
      <c r="ED468" s="584"/>
      <c r="EE468" s="584"/>
      <c r="EF468" s="584"/>
      <c r="EG468" s="584"/>
      <c r="EH468" s="584"/>
      <c r="EI468" s="584"/>
      <c r="EJ468" s="584"/>
      <c r="EK468" s="584"/>
      <c r="EL468" s="584"/>
      <c r="EM468" s="584"/>
      <c r="EN468" s="584"/>
      <c r="EO468" s="584"/>
      <c r="EP468" s="584"/>
      <c r="EQ468" s="584"/>
      <c r="ER468" s="584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</row>
    <row r="469" customFormat="false" ht="15.75" hidden="false" customHeight="false" outlineLevel="0" collapsed="false">
      <c r="AI469" s="16" t="s">
        <v>1049</v>
      </c>
      <c r="AJ469" s="16" t="s">
        <v>2460</v>
      </c>
      <c r="AK469" s="17" t="s">
        <v>1155</v>
      </c>
      <c r="AL469" s="17" t="s">
        <v>260</v>
      </c>
      <c r="AM469" s="17" t="n">
        <v>260</v>
      </c>
      <c r="AN469" s="17" t="s">
        <v>160</v>
      </c>
      <c r="AO469" s="17" t="s">
        <v>36</v>
      </c>
      <c r="AP469" s="16" t="n">
        <v>6364</v>
      </c>
      <c r="AQ469" s="16" t="n">
        <v>6364</v>
      </c>
      <c r="AR469" s="16" t="str">
        <f aca="false">+CONCATENATE(AK469,AL469)</f>
        <v>INNSBRUCK26</v>
      </c>
      <c r="AS469" s="16" t="s">
        <v>2463</v>
      </c>
      <c r="AT469" s="17" t="s">
        <v>2464</v>
      </c>
      <c r="BE469" s="10"/>
      <c r="BF469" s="10"/>
      <c r="BG469" s="10"/>
      <c r="BH469" s="10"/>
      <c r="BI469" s="10"/>
      <c r="BJ469" s="10"/>
      <c r="BK469" s="10"/>
      <c r="BL469" s="76" t="n">
        <v>21</v>
      </c>
      <c r="BM469" s="387" t="n">
        <v>125</v>
      </c>
      <c r="BN469" s="387" t="n">
        <v>123</v>
      </c>
      <c r="BO469" s="387" t="n">
        <v>121</v>
      </c>
      <c r="BP469" s="387" t="n">
        <v>117</v>
      </c>
      <c r="BQ469" s="387" t="n">
        <v>112</v>
      </c>
      <c r="BR469" s="387" t="n">
        <v>107</v>
      </c>
      <c r="BS469" s="521" t="n">
        <v>103</v>
      </c>
      <c r="BT469" s="410"/>
      <c r="BU469" s="76" t="n">
        <v>20</v>
      </c>
      <c r="BV469" s="387" t="n">
        <v>125</v>
      </c>
      <c r="BW469" s="387" t="n">
        <v>123</v>
      </c>
      <c r="BX469" s="387" t="n">
        <v>121</v>
      </c>
      <c r="BY469" s="387" t="n">
        <v>117</v>
      </c>
      <c r="BZ469" s="387" t="n">
        <v>113</v>
      </c>
      <c r="CA469" s="387" t="n">
        <v>108</v>
      </c>
      <c r="CB469" s="521" t="n">
        <v>103</v>
      </c>
      <c r="CC469" s="207"/>
      <c r="CD469" s="207"/>
      <c r="CE469" s="207"/>
      <c r="CF469" s="288" t="n">
        <v>18</v>
      </c>
      <c r="CG469" s="289" t="n">
        <v>125</v>
      </c>
      <c r="CH469" s="290" t="n">
        <v>123</v>
      </c>
      <c r="CI469" s="290" t="n">
        <v>121</v>
      </c>
      <c r="CJ469" s="290" t="n">
        <v>117</v>
      </c>
      <c r="CK469" s="290" t="n">
        <v>113</v>
      </c>
      <c r="CL469" s="290" t="n">
        <v>108</v>
      </c>
      <c r="CM469" s="291" t="n">
        <v>103</v>
      </c>
      <c r="CN469" s="207"/>
      <c r="CO469" s="463" t="s">
        <v>657</v>
      </c>
      <c r="CP469" s="464" t="n">
        <f aca="false">$CS$171-CP466</f>
        <v>15</v>
      </c>
      <c r="CQ469" s="465"/>
      <c r="CR469" s="207"/>
      <c r="CS469" s="207"/>
      <c r="CT469" s="207"/>
      <c r="CU469" s="207"/>
      <c r="CV469" s="207"/>
      <c r="CW469" s="207"/>
      <c r="CX469" s="207"/>
      <c r="CY469" s="208"/>
      <c r="CZ469" s="623"/>
      <c r="DA469" s="648"/>
      <c r="DB469" s="648"/>
      <c r="DC469" s="648"/>
      <c r="DD469" s="648"/>
      <c r="DE469" s="648"/>
      <c r="DF469" s="648"/>
      <c r="DG469" s="648"/>
      <c r="DH469" s="649"/>
      <c r="DI469" s="649"/>
      <c r="DJ469" s="649"/>
      <c r="DK469" s="584"/>
      <c r="DL469" s="584"/>
      <c r="DM469" s="584"/>
      <c r="DN469" s="584"/>
      <c r="DO469" s="584"/>
      <c r="DP469" s="207"/>
      <c r="DQ469" s="207"/>
      <c r="DR469" s="207"/>
      <c r="DS469" s="207"/>
      <c r="DT469" s="207"/>
      <c r="DU469" s="207"/>
      <c r="DV469" s="207"/>
      <c r="DW469" s="207"/>
      <c r="DX469" s="207"/>
      <c r="DY469" s="207"/>
      <c r="DZ469" s="207"/>
      <c r="EA469" s="207"/>
      <c r="EB469" s="207"/>
      <c r="EC469" s="207"/>
      <c r="ED469" s="584"/>
      <c r="EE469" s="584"/>
      <c r="EF469" s="584"/>
      <c r="EG469" s="584"/>
      <c r="EH469" s="584"/>
      <c r="EI469" s="584"/>
      <c r="EJ469" s="584"/>
      <c r="EK469" s="584"/>
      <c r="EL469" s="584"/>
      <c r="EM469" s="584"/>
      <c r="EN469" s="584"/>
      <c r="EO469" s="584"/>
      <c r="EP469" s="584"/>
      <c r="EQ469" s="584"/>
      <c r="ER469" s="584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</row>
    <row r="470" customFormat="false" ht="16.5" hidden="false" customHeight="false" outlineLevel="0" collapsed="false">
      <c r="AI470" s="16" t="s">
        <v>1160</v>
      </c>
      <c r="AJ470" s="16" t="s">
        <v>49</v>
      </c>
      <c r="AK470" s="16" t="s">
        <v>1161</v>
      </c>
      <c r="AL470" s="17" t="s">
        <v>560</v>
      </c>
      <c r="AM470" s="17" t="s">
        <v>2184</v>
      </c>
      <c r="AN470" s="17" t="s">
        <v>130</v>
      </c>
      <c r="AO470" s="17" t="s">
        <v>36</v>
      </c>
      <c r="AP470" s="16" t="n">
        <v>8202</v>
      </c>
      <c r="AQ470" s="16" t="n">
        <v>8202</v>
      </c>
      <c r="AR470" s="16" t="str">
        <f aca="false">+CONCATENATE(AK470,AL470)</f>
        <v>IQUITOS06</v>
      </c>
      <c r="AS470" s="16" t="s">
        <v>2465</v>
      </c>
      <c r="AT470" s="17" t="s">
        <v>2466</v>
      </c>
      <c r="BE470" s="10"/>
      <c r="BF470" s="10"/>
      <c r="BG470" s="10"/>
      <c r="BH470" s="10"/>
      <c r="BI470" s="10"/>
      <c r="BJ470" s="10"/>
      <c r="BK470" s="10"/>
      <c r="BL470" s="76" t="n">
        <v>24</v>
      </c>
      <c r="BM470" s="387" t="n">
        <v>125</v>
      </c>
      <c r="BN470" s="387" t="n">
        <v>123</v>
      </c>
      <c r="BO470" s="387" t="n">
        <v>121</v>
      </c>
      <c r="BP470" s="387" t="n">
        <v>116</v>
      </c>
      <c r="BQ470" s="387" t="n">
        <v>112</v>
      </c>
      <c r="BR470" s="387" t="n">
        <v>107</v>
      </c>
      <c r="BS470" s="521" t="n">
        <v>102</v>
      </c>
      <c r="BT470" s="410"/>
      <c r="BU470" s="76" t="n">
        <v>21</v>
      </c>
      <c r="BV470" s="387" t="n">
        <v>125</v>
      </c>
      <c r="BW470" s="387" t="n">
        <v>123</v>
      </c>
      <c r="BX470" s="387" t="n">
        <v>121</v>
      </c>
      <c r="BY470" s="387" t="n">
        <v>117</v>
      </c>
      <c r="BZ470" s="387" t="n">
        <v>112</v>
      </c>
      <c r="CA470" s="387" t="n">
        <v>107</v>
      </c>
      <c r="CB470" s="521" t="n">
        <v>103</v>
      </c>
      <c r="CC470" s="207"/>
      <c r="CD470" s="207"/>
      <c r="CE470" s="207"/>
      <c r="CF470" s="288" t="n">
        <v>20</v>
      </c>
      <c r="CG470" s="289" t="n">
        <v>125</v>
      </c>
      <c r="CH470" s="290" t="n">
        <v>123</v>
      </c>
      <c r="CI470" s="290" t="n">
        <v>121</v>
      </c>
      <c r="CJ470" s="290" t="n">
        <v>117</v>
      </c>
      <c r="CK470" s="290" t="n">
        <v>113</v>
      </c>
      <c r="CL470" s="290" t="n">
        <v>108</v>
      </c>
      <c r="CM470" s="291" t="n">
        <v>103</v>
      </c>
      <c r="CN470" s="207"/>
      <c r="CO470" s="508" t="s">
        <v>665</v>
      </c>
      <c r="CP470" s="523" t="n">
        <f aca="false">CP467-$CS$171</f>
        <v>-15</v>
      </c>
      <c r="CQ470" s="524"/>
      <c r="CR470" s="207"/>
      <c r="CS470" s="207"/>
      <c r="CT470" s="207"/>
      <c r="CU470" s="207"/>
      <c r="CV470" s="207"/>
      <c r="CW470" s="207"/>
      <c r="CX470" s="207"/>
      <c r="CY470" s="208"/>
      <c r="CZ470" s="623"/>
      <c r="DA470" s="648"/>
      <c r="DB470" s="648"/>
      <c r="DC470" s="648"/>
      <c r="DD470" s="648"/>
      <c r="DE470" s="648"/>
      <c r="DF470" s="648"/>
      <c r="DG470" s="648"/>
      <c r="DH470" s="649"/>
      <c r="DI470" s="649"/>
      <c r="DJ470" s="649"/>
      <c r="DK470" s="584"/>
      <c r="DL470" s="584"/>
      <c r="DM470" s="584"/>
      <c r="DN470" s="584"/>
      <c r="DO470" s="584"/>
      <c r="DP470" s="207"/>
      <c r="DQ470" s="207"/>
      <c r="DR470" s="207"/>
      <c r="DS470" s="207"/>
      <c r="DT470" s="207"/>
      <c r="DU470" s="207"/>
      <c r="DV470" s="207"/>
      <c r="DW470" s="207"/>
      <c r="DX470" s="207"/>
      <c r="DY470" s="207"/>
      <c r="DZ470" s="207"/>
      <c r="EA470" s="207"/>
      <c r="EB470" s="207"/>
      <c r="EC470" s="207"/>
      <c r="ED470" s="584"/>
      <c r="EE470" s="584"/>
      <c r="EF470" s="584"/>
      <c r="EG470" s="584"/>
      <c r="EH470" s="584"/>
      <c r="EI470" s="584"/>
      <c r="EJ470" s="584"/>
      <c r="EK470" s="584"/>
      <c r="EL470" s="584"/>
      <c r="EM470" s="584"/>
      <c r="EN470" s="584"/>
      <c r="EO470" s="584"/>
      <c r="EP470" s="584"/>
      <c r="EQ470" s="584"/>
      <c r="ER470" s="584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</row>
    <row r="471" customFormat="false" ht="16.5" hidden="false" customHeight="false" outlineLevel="0" collapsed="false">
      <c r="AI471" s="16" t="s">
        <v>1160</v>
      </c>
      <c r="AJ471" s="16" t="s">
        <v>49</v>
      </c>
      <c r="AK471" s="16" t="s">
        <v>1161</v>
      </c>
      <c r="AL471" s="17" t="s">
        <v>613</v>
      </c>
      <c r="AM471" s="17" t="s">
        <v>2189</v>
      </c>
      <c r="AN471" s="17" t="s">
        <v>35</v>
      </c>
      <c r="AO471" s="17" t="s">
        <v>36</v>
      </c>
      <c r="AP471" s="16" t="n">
        <v>8202</v>
      </c>
      <c r="AQ471" s="16" t="n">
        <v>8202</v>
      </c>
      <c r="AR471" s="16" t="str">
        <f aca="false">+CONCATENATE(AK471,AL471)</f>
        <v>IQUITOS24</v>
      </c>
      <c r="AS471" s="16" t="s">
        <v>2465</v>
      </c>
      <c r="AT471" s="17" t="s">
        <v>2467</v>
      </c>
      <c r="BE471" s="10"/>
      <c r="BF471" s="10"/>
      <c r="BG471" s="10"/>
      <c r="BH471" s="10"/>
      <c r="BI471" s="10"/>
      <c r="BJ471" s="10"/>
      <c r="BK471" s="10"/>
      <c r="BL471" s="76" t="n">
        <v>25</v>
      </c>
      <c r="BM471" s="387" t="n">
        <v>125</v>
      </c>
      <c r="BN471" s="387" t="n">
        <v>123</v>
      </c>
      <c r="BO471" s="387" t="n">
        <v>120</v>
      </c>
      <c r="BP471" s="387" t="n">
        <v>116</v>
      </c>
      <c r="BQ471" s="387" t="n">
        <v>112</v>
      </c>
      <c r="BR471" s="387" t="n">
        <v>106</v>
      </c>
      <c r="BS471" s="521" t="n">
        <v>102</v>
      </c>
      <c r="BT471" s="410"/>
      <c r="BU471" s="76" t="n">
        <v>24</v>
      </c>
      <c r="BV471" s="387" t="n">
        <v>125</v>
      </c>
      <c r="BW471" s="387" t="n">
        <v>123</v>
      </c>
      <c r="BX471" s="387" t="n">
        <v>121</v>
      </c>
      <c r="BY471" s="387" t="n">
        <v>116</v>
      </c>
      <c r="BZ471" s="387" t="n">
        <v>112</v>
      </c>
      <c r="CA471" s="387" t="n">
        <v>107</v>
      </c>
      <c r="CB471" s="521" t="n">
        <v>102</v>
      </c>
      <c r="CC471" s="207"/>
      <c r="CD471" s="207"/>
      <c r="CE471" s="207"/>
      <c r="CF471" s="288" t="n">
        <v>21</v>
      </c>
      <c r="CG471" s="289" t="n">
        <v>125</v>
      </c>
      <c r="CH471" s="290" t="n">
        <v>123</v>
      </c>
      <c r="CI471" s="290" t="n">
        <v>121</v>
      </c>
      <c r="CJ471" s="290" t="n">
        <v>117</v>
      </c>
      <c r="CK471" s="290" t="n">
        <v>112</v>
      </c>
      <c r="CL471" s="290" t="n">
        <v>107</v>
      </c>
      <c r="CM471" s="291" t="n">
        <v>103</v>
      </c>
      <c r="CN471" s="207"/>
      <c r="CO471" s="207"/>
      <c r="CP471" s="207"/>
      <c r="CQ471" s="207"/>
      <c r="CR471" s="207"/>
      <c r="CS471" s="207"/>
      <c r="CT471" s="207"/>
      <c r="CU471" s="207"/>
      <c r="CV471" s="207"/>
      <c r="CW471" s="207"/>
      <c r="CX471" s="207"/>
      <c r="CY471" s="208"/>
      <c r="CZ471" s="623"/>
      <c r="DA471" s="648"/>
      <c r="DB471" s="648"/>
      <c r="DC471" s="648"/>
      <c r="DD471" s="648"/>
      <c r="DE471" s="648"/>
      <c r="DF471" s="648"/>
      <c r="DG471" s="648"/>
      <c r="DH471" s="649"/>
      <c r="DI471" s="649"/>
      <c r="DJ471" s="649"/>
      <c r="DK471" s="584"/>
      <c r="DL471" s="584"/>
      <c r="DM471" s="584"/>
      <c r="DN471" s="584"/>
      <c r="DO471" s="584"/>
      <c r="DP471" s="207"/>
      <c r="DQ471" s="207"/>
      <c r="DR471" s="207"/>
      <c r="DS471" s="207"/>
      <c r="DT471" s="207"/>
      <c r="DU471" s="207"/>
      <c r="DV471" s="207"/>
      <c r="DW471" s="207"/>
      <c r="DX471" s="207"/>
      <c r="DY471" s="207"/>
      <c r="DZ471" s="207"/>
      <c r="EA471" s="207"/>
      <c r="EB471" s="207"/>
      <c r="EC471" s="207"/>
      <c r="ED471" s="584"/>
      <c r="EE471" s="584"/>
      <c r="EF471" s="584"/>
      <c r="EG471" s="584"/>
      <c r="EH471" s="584"/>
      <c r="EI471" s="584"/>
      <c r="EJ471" s="584"/>
      <c r="EK471" s="584"/>
      <c r="EL471" s="584"/>
      <c r="EM471" s="584"/>
      <c r="EN471" s="584"/>
      <c r="EO471" s="584"/>
      <c r="EP471" s="584"/>
      <c r="EQ471" s="584"/>
      <c r="ER471" s="584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</row>
    <row r="472" customFormat="false" ht="15.75" hidden="false" customHeight="false" outlineLevel="0" collapsed="false">
      <c r="AI472" s="16" t="s">
        <v>312</v>
      </c>
      <c r="AJ472" s="16" t="s">
        <v>438</v>
      </c>
      <c r="AK472" s="16" t="s">
        <v>1165</v>
      </c>
      <c r="AL472" s="17" t="s">
        <v>486</v>
      </c>
      <c r="AM472" s="17" t="s">
        <v>2405</v>
      </c>
      <c r="AN472" s="17" t="s">
        <v>35</v>
      </c>
      <c r="AO472" s="17" t="s">
        <v>36</v>
      </c>
      <c r="AP472" s="16" t="s">
        <v>438</v>
      </c>
      <c r="AQ472" s="16" t="n">
        <v>8904</v>
      </c>
      <c r="AR472" s="16" t="str">
        <f aca="false">+CONCATENATE(AK472,AL472)</f>
        <v>IRAKLION09</v>
      </c>
      <c r="AS472" s="16" t="s">
        <v>438</v>
      </c>
      <c r="AT472" s="17" t="s">
        <v>678</v>
      </c>
      <c r="BE472" s="10"/>
      <c r="BF472" s="10"/>
      <c r="BG472" s="10"/>
      <c r="BH472" s="10"/>
      <c r="BI472" s="10"/>
      <c r="BJ472" s="10"/>
      <c r="BK472" s="10"/>
      <c r="BL472" s="76" t="n">
        <v>27</v>
      </c>
      <c r="BM472" s="387" t="n">
        <v>125</v>
      </c>
      <c r="BN472" s="387" t="n">
        <v>123</v>
      </c>
      <c r="BO472" s="387" t="n">
        <v>120</v>
      </c>
      <c r="BP472" s="387" t="n">
        <v>115</v>
      </c>
      <c r="BQ472" s="387" t="n">
        <v>111</v>
      </c>
      <c r="BR472" s="387" t="n">
        <v>106</v>
      </c>
      <c r="BS472" s="521" t="n">
        <v>101</v>
      </c>
      <c r="BT472" s="410"/>
      <c r="BU472" s="76" t="n">
        <v>25</v>
      </c>
      <c r="BV472" s="387" t="n">
        <v>125</v>
      </c>
      <c r="BW472" s="387" t="n">
        <v>123</v>
      </c>
      <c r="BX472" s="387" t="n">
        <v>120</v>
      </c>
      <c r="BY472" s="387" t="n">
        <v>116</v>
      </c>
      <c r="BZ472" s="387" t="n">
        <v>112</v>
      </c>
      <c r="CA472" s="387" t="n">
        <v>107</v>
      </c>
      <c r="CB472" s="521" t="n">
        <v>102</v>
      </c>
      <c r="CC472" s="207"/>
      <c r="CD472" s="207"/>
      <c r="CE472" s="207"/>
      <c r="CF472" s="288" t="n">
        <v>24</v>
      </c>
      <c r="CG472" s="289" t="n">
        <v>125</v>
      </c>
      <c r="CH472" s="290" t="n">
        <v>123</v>
      </c>
      <c r="CI472" s="290" t="n">
        <v>121</v>
      </c>
      <c r="CJ472" s="290" t="n">
        <v>116</v>
      </c>
      <c r="CK472" s="290" t="n">
        <v>112</v>
      </c>
      <c r="CL472" s="290" t="n">
        <v>107</v>
      </c>
      <c r="CM472" s="291" t="n">
        <v>102</v>
      </c>
      <c r="CN472" s="531" t="s">
        <v>687</v>
      </c>
      <c r="CO472" s="531"/>
      <c r="CP472" s="531"/>
      <c r="CQ472" s="531"/>
      <c r="CR472" s="588" t="s">
        <v>688</v>
      </c>
      <c r="CS472" s="207"/>
      <c r="CT472" s="207"/>
      <c r="CU472" s="207"/>
      <c r="CV472" s="207"/>
      <c r="CW472" s="207"/>
      <c r="CX472" s="207"/>
      <c r="CY472" s="208"/>
      <c r="CZ472" s="623"/>
      <c r="DA472" s="648"/>
      <c r="DB472" s="648"/>
      <c r="DC472" s="648"/>
      <c r="DD472" s="648"/>
      <c r="DE472" s="648"/>
      <c r="DF472" s="648"/>
      <c r="DG472" s="648"/>
      <c r="DH472" s="649"/>
      <c r="DI472" s="649"/>
      <c r="DJ472" s="649"/>
      <c r="DK472" s="584"/>
      <c r="DL472" s="584"/>
      <c r="DM472" s="584"/>
      <c r="DN472" s="584"/>
      <c r="DO472" s="584"/>
      <c r="DP472" s="207"/>
      <c r="DQ472" s="207"/>
      <c r="DR472" s="207"/>
      <c r="DS472" s="207"/>
      <c r="DT472" s="207"/>
      <c r="DU472" s="207"/>
      <c r="DV472" s="207"/>
      <c r="DW472" s="207"/>
      <c r="DX472" s="207"/>
      <c r="DY472" s="207"/>
      <c r="DZ472" s="207"/>
      <c r="EA472" s="207"/>
      <c r="EB472" s="207"/>
      <c r="EC472" s="207"/>
      <c r="ED472" s="584"/>
      <c r="EE472" s="584"/>
      <c r="EF472" s="584"/>
      <c r="EG472" s="584"/>
      <c r="EH472" s="584"/>
      <c r="EI472" s="584"/>
      <c r="EJ472" s="584"/>
      <c r="EK472" s="584"/>
      <c r="EL472" s="584"/>
      <c r="EM472" s="584"/>
      <c r="EN472" s="584"/>
      <c r="EO472" s="584"/>
      <c r="EP472" s="584"/>
      <c r="EQ472" s="584"/>
      <c r="ER472" s="584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</row>
    <row r="473" customFormat="false" ht="16.5" hidden="false" customHeight="false" outlineLevel="0" collapsed="false">
      <c r="AI473" s="16" t="s">
        <v>312</v>
      </c>
      <c r="AJ473" s="16" t="s">
        <v>438</v>
      </c>
      <c r="AK473" s="16" t="s">
        <v>1165</v>
      </c>
      <c r="AL473" s="17" t="s">
        <v>205</v>
      </c>
      <c r="AM473" s="17" t="s">
        <v>2468</v>
      </c>
      <c r="AN473" s="17" t="s">
        <v>2469</v>
      </c>
      <c r="AO473" s="17" t="s">
        <v>287</v>
      </c>
      <c r="AP473" s="16" t="s">
        <v>438</v>
      </c>
      <c r="AQ473" s="16" t="n">
        <v>5137</v>
      </c>
      <c r="AR473" s="16" t="str">
        <f aca="false">+CONCATENATE(AK473,AL473)</f>
        <v>IRAKLION12</v>
      </c>
      <c r="AS473" s="16" t="s">
        <v>438</v>
      </c>
      <c r="AT473" s="17" t="s">
        <v>2470</v>
      </c>
      <c r="BE473" s="10"/>
      <c r="BF473" s="10"/>
      <c r="BG473" s="10"/>
      <c r="BH473" s="10"/>
      <c r="BI473" s="10"/>
      <c r="BJ473" s="10"/>
      <c r="BK473" s="10"/>
      <c r="BL473" s="76" t="n">
        <v>30</v>
      </c>
      <c r="BM473" s="387" t="n">
        <v>125</v>
      </c>
      <c r="BN473" s="387" t="n">
        <v>123</v>
      </c>
      <c r="BO473" s="387" t="n">
        <v>119</v>
      </c>
      <c r="BP473" s="387" t="n">
        <v>114</v>
      </c>
      <c r="BQ473" s="387" t="n">
        <v>110</v>
      </c>
      <c r="BR473" s="387" t="n">
        <v>105</v>
      </c>
      <c r="BS473" s="521" t="n">
        <v>101</v>
      </c>
      <c r="BT473" s="410"/>
      <c r="BU473" s="76" t="n">
        <v>27</v>
      </c>
      <c r="BV473" s="387" t="n">
        <v>125</v>
      </c>
      <c r="BW473" s="387" t="n">
        <v>123</v>
      </c>
      <c r="BX473" s="387" t="n">
        <v>120</v>
      </c>
      <c r="BY473" s="387" t="n">
        <v>116</v>
      </c>
      <c r="BZ473" s="387" t="n">
        <v>111</v>
      </c>
      <c r="CA473" s="387" t="n">
        <v>106</v>
      </c>
      <c r="CB473" s="521" t="n">
        <v>101</v>
      </c>
      <c r="CC473" s="207"/>
      <c r="CD473" s="207"/>
      <c r="CE473" s="207"/>
      <c r="CF473" s="288" t="n">
        <v>25</v>
      </c>
      <c r="CG473" s="289" t="n">
        <v>125</v>
      </c>
      <c r="CH473" s="290" t="n">
        <v>123</v>
      </c>
      <c r="CI473" s="290" t="n">
        <v>120</v>
      </c>
      <c r="CJ473" s="290" t="n">
        <v>116</v>
      </c>
      <c r="CK473" s="290" t="n">
        <v>112</v>
      </c>
      <c r="CL473" s="290" t="n">
        <v>106</v>
      </c>
      <c r="CM473" s="291" t="n">
        <v>102</v>
      </c>
      <c r="CN473" s="540" t="n">
        <v>-2000</v>
      </c>
      <c r="CO473" s="541" t="n">
        <f aca="false">IF($CT$382&lt;=CN473,1,0)</f>
        <v>0</v>
      </c>
      <c r="CP473" s="541" t="n">
        <f aca="false">IF(CO473=1,CN473,0)</f>
        <v>0</v>
      </c>
      <c r="CQ473" s="699" t="n">
        <f aca="false">IF(CO473=1,CN473,0)</f>
        <v>0</v>
      </c>
      <c r="CR473" s="543" t="n">
        <f aca="false">LOOKUP(1,CP480:CP481,CO480:CO481)</f>
        <v>0</v>
      </c>
      <c r="CS473" s="207"/>
      <c r="CT473" s="207"/>
      <c r="CU473" s="207"/>
      <c r="CV473" s="207"/>
      <c r="CW473" s="207"/>
      <c r="CX473" s="207"/>
      <c r="CY473" s="208"/>
      <c r="CZ473" s="10"/>
      <c r="DA473" s="648"/>
      <c r="DB473" s="648"/>
      <c r="DC473" s="648"/>
      <c r="DD473" s="648"/>
      <c r="DE473" s="648"/>
      <c r="DF473" s="648"/>
      <c r="DG473" s="648"/>
      <c r="DH473" s="649"/>
      <c r="DI473" s="649"/>
      <c r="DJ473" s="649"/>
      <c r="DK473" s="584"/>
      <c r="DL473" s="584"/>
      <c r="DM473" s="584"/>
      <c r="DN473" s="584"/>
      <c r="DO473" s="584"/>
      <c r="DP473" s="207"/>
      <c r="DQ473" s="207"/>
      <c r="DR473" s="207"/>
      <c r="DS473" s="207"/>
      <c r="DT473" s="207"/>
      <c r="DU473" s="207"/>
      <c r="DV473" s="207"/>
      <c r="DW473" s="207"/>
      <c r="DX473" s="207"/>
      <c r="DY473" s="207"/>
      <c r="DZ473" s="207"/>
      <c r="EA473" s="207"/>
      <c r="EB473" s="207"/>
      <c r="EC473" s="207"/>
      <c r="ED473" s="584"/>
      <c r="EE473" s="584"/>
      <c r="EF473" s="584"/>
      <c r="EG473" s="584"/>
      <c r="EH473" s="584"/>
      <c r="EI473" s="584"/>
      <c r="EJ473" s="584"/>
      <c r="EK473" s="584"/>
      <c r="EL473" s="584"/>
      <c r="EM473" s="584"/>
      <c r="EN473" s="584"/>
      <c r="EO473" s="584"/>
      <c r="EP473" s="584"/>
      <c r="EQ473" s="584"/>
      <c r="ER473" s="584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</row>
    <row r="474" customFormat="false" ht="15.75" hidden="false" customHeight="false" outlineLevel="0" collapsed="false">
      <c r="AI474" s="16" t="s">
        <v>312</v>
      </c>
      <c r="AJ474" s="16" t="s">
        <v>49</v>
      </c>
      <c r="AK474" s="16" t="s">
        <v>1165</v>
      </c>
      <c r="AL474" s="17" t="s">
        <v>620</v>
      </c>
      <c r="AM474" s="17" t="s">
        <v>2409</v>
      </c>
      <c r="AN474" s="17" t="s">
        <v>130</v>
      </c>
      <c r="AO474" s="17" t="s">
        <v>36</v>
      </c>
      <c r="AP474" s="16" t="n">
        <v>7919</v>
      </c>
      <c r="AQ474" s="16" t="n">
        <v>8904</v>
      </c>
      <c r="AR474" s="16" t="str">
        <f aca="false">+CONCATENATE(AK474,AL474)</f>
        <v>IRAKLION27</v>
      </c>
      <c r="AS474" s="16" t="s">
        <v>2471</v>
      </c>
      <c r="AT474" s="17" t="s">
        <v>1198</v>
      </c>
      <c r="BE474" s="10"/>
      <c r="BF474" s="10"/>
      <c r="BG474" s="10"/>
      <c r="BH474" s="10"/>
      <c r="BI474" s="10"/>
      <c r="BJ474" s="10"/>
      <c r="BK474" s="10"/>
      <c r="BL474" s="76" t="n">
        <v>32</v>
      </c>
      <c r="BM474" s="387" t="n">
        <v>125</v>
      </c>
      <c r="BN474" s="387" t="n">
        <v>122</v>
      </c>
      <c r="BO474" s="387" t="n">
        <v>118</v>
      </c>
      <c r="BP474" s="387" t="n">
        <v>114</v>
      </c>
      <c r="BQ474" s="387" t="n">
        <v>109</v>
      </c>
      <c r="BR474" s="387" t="n">
        <v>105</v>
      </c>
      <c r="BS474" s="521" t="n">
        <v>100</v>
      </c>
      <c r="BT474" s="410"/>
      <c r="BU474" s="76" t="n">
        <v>30</v>
      </c>
      <c r="BV474" s="387" t="n">
        <v>125</v>
      </c>
      <c r="BW474" s="387" t="n">
        <v>123</v>
      </c>
      <c r="BX474" s="387" t="n">
        <v>119</v>
      </c>
      <c r="BY474" s="387" t="n">
        <v>115</v>
      </c>
      <c r="BZ474" s="387" t="n">
        <v>110</v>
      </c>
      <c r="CA474" s="387" t="n">
        <v>105</v>
      </c>
      <c r="CB474" s="521" t="n">
        <v>101</v>
      </c>
      <c r="CC474" s="207"/>
      <c r="CD474" s="207"/>
      <c r="CE474" s="207"/>
      <c r="CF474" s="288" t="n">
        <v>27</v>
      </c>
      <c r="CG474" s="289" t="n">
        <v>125</v>
      </c>
      <c r="CH474" s="290" t="n">
        <v>123</v>
      </c>
      <c r="CI474" s="290" t="n">
        <v>120</v>
      </c>
      <c r="CJ474" s="290" t="n">
        <v>115</v>
      </c>
      <c r="CK474" s="290" t="n">
        <v>111</v>
      </c>
      <c r="CL474" s="290" t="n">
        <v>106</v>
      </c>
      <c r="CM474" s="291" t="n">
        <v>101</v>
      </c>
      <c r="CN474" s="540" t="n">
        <v>0</v>
      </c>
      <c r="CO474" s="541" t="n">
        <f aca="false">IF($CT$382&gt;CN473,IF($CT$382&lt;=CN474,1,0))</f>
        <v>0</v>
      </c>
      <c r="CP474" s="541" t="n">
        <f aca="false">IF(CO474=1,CN473,0)</f>
        <v>0</v>
      </c>
      <c r="CQ474" s="542" t="n">
        <f aca="false">IF(CO474=1,CN474,0)</f>
        <v>0</v>
      </c>
      <c r="CR474" s="207"/>
      <c r="CS474" s="207"/>
      <c r="CT474" s="207"/>
      <c r="CU474" s="207"/>
      <c r="CV474" s="207"/>
      <c r="CW474" s="207"/>
      <c r="CX474" s="207"/>
      <c r="CY474" s="208"/>
      <c r="CZ474" s="10"/>
      <c r="DA474" s="648"/>
      <c r="DB474" s="648"/>
      <c r="DC474" s="648"/>
      <c r="DD474" s="648"/>
      <c r="DE474" s="648"/>
      <c r="DF474" s="648"/>
      <c r="DG474" s="648"/>
      <c r="DH474" s="649"/>
      <c r="DI474" s="649"/>
      <c r="DJ474" s="649"/>
      <c r="DK474" s="584"/>
      <c r="DL474" s="584"/>
      <c r="DM474" s="584"/>
      <c r="DN474" s="584"/>
      <c r="DO474" s="584"/>
      <c r="DP474" s="207"/>
      <c r="DQ474" s="207"/>
      <c r="DR474" s="207"/>
      <c r="DS474" s="207"/>
      <c r="DT474" s="207"/>
      <c r="DU474" s="207"/>
      <c r="DV474" s="207"/>
      <c r="DW474" s="207"/>
      <c r="DX474" s="207"/>
      <c r="DY474" s="207"/>
      <c r="DZ474" s="207"/>
      <c r="EA474" s="207"/>
      <c r="EB474" s="207"/>
      <c r="EC474" s="207"/>
      <c r="ED474" s="584"/>
      <c r="EE474" s="584"/>
      <c r="EF474" s="584"/>
      <c r="EG474" s="584"/>
      <c r="EH474" s="584"/>
      <c r="EI474" s="584"/>
      <c r="EJ474" s="584"/>
      <c r="EK474" s="584"/>
      <c r="EL474" s="584"/>
      <c r="EM474" s="584"/>
      <c r="EN474" s="584"/>
      <c r="EO474" s="584"/>
      <c r="EP474" s="584"/>
      <c r="EQ474" s="584"/>
      <c r="ER474" s="584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</row>
    <row r="475" customFormat="false" ht="15.75" hidden="false" customHeight="false" outlineLevel="0" collapsed="false">
      <c r="AI475" s="16" t="s">
        <v>312</v>
      </c>
      <c r="AJ475" s="16" t="s">
        <v>438</v>
      </c>
      <c r="AK475" s="16" t="s">
        <v>1165</v>
      </c>
      <c r="AL475" s="17" t="s">
        <v>230</v>
      </c>
      <c r="AM475" s="17" t="s">
        <v>2472</v>
      </c>
      <c r="AN475" s="17" t="s">
        <v>2473</v>
      </c>
      <c r="AO475" s="17" t="s">
        <v>304</v>
      </c>
      <c r="AP475" s="16" t="s">
        <v>438</v>
      </c>
      <c r="AQ475" s="16" t="n">
        <v>5137</v>
      </c>
      <c r="AR475" s="16" t="str">
        <f aca="false">+CONCATENATE(AK475,AL475)</f>
        <v>IRAKLION30</v>
      </c>
      <c r="AS475" s="16" t="s">
        <v>438</v>
      </c>
      <c r="AT475" s="17" t="s">
        <v>2474</v>
      </c>
      <c r="BE475" s="10"/>
      <c r="BF475" s="10"/>
      <c r="BG475" s="10"/>
      <c r="BH475" s="10"/>
      <c r="BI475" s="10"/>
      <c r="BJ475" s="10"/>
      <c r="BK475" s="10"/>
      <c r="BL475" s="76" t="n">
        <v>35</v>
      </c>
      <c r="BM475" s="387" t="n">
        <v>125</v>
      </c>
      <c r="BN475" s="387" t="n">
        <v>121</v>
      </c>
      <c r="BO475" s="387" t="n">
        <v>117</v>
      </c>
      <c r="BP475" s="387" t="n">
        <v>112</v>
      </c>
      <c r="BQ475" s="387" t="n">
        <v>108</v>
      </c>
      <c r="BR475" s="387" t="n">
        <v>104</v>
      </c>
      <c r="BS475" s="521" t="n">
        <v>99</v>
      </c>
      <c r="BT475" s="410"/>
      <c r="BU475" s="76" t="n">
        <v>32</v>
      </c>
      <c r="BV475" s="387" t="n">
        <v>125</v>
      </c>
      <c r="BW475" s="387" t="n">
        <v>122</v>
      </c>
      <c r="BX475" s="387" t="n">
        <v>118</v>
      </c>
      <c r="BY475" s="387" t="n">
        <v>114</v>
      </c>
      <c r="BZ475" s="387" t="n">
        <v>109</v>
      </c>
      <c r="CA475" s="387" t="n">
        <v>105</v>
      </c>
      <c r="CB475" s="521" t="n">
        <v>100</v>
      </c>
      <c r="CC475" s="207"/>
      <c r="CD475" s="207"/>
      <c r="CE475" s="207"/>
      <c r="CF475" s="288" t="n">
        <v>30</v>
      </c>
      <c r="CG475" s="289" t="n">
        <v>125</v>
      </c>
      <c r="CH475" s="290" t="n">
        <v>123</v>
      </c>
      <c r="CI475" s="290" t="n">
        <v>119</v>
      </c>
      <c r="CJ475" s="290" t="n">
        <v>114</v>
      </c>
      <c r="CK475" s="290" t="n">
        <v>110</v>
      </c>
      <c r="CL475" s="290" t="n">
        <v>105</v>
      </c>
      <c r="CM475" s="291" t="n">
        <v>101</v>
      </c>
      <c r="CN475" s="540" t="n">
        <v>2000</v>
      </c>
      <c r="CO475" s="541" t="n">
        <f aca="false">IF($CT$382&gt;CN474,IF($CT$382&lt;=CN475,1,0))</f>
        <v>1</v>
      </c>
      <c r="CP475" s="541" t="n">
        <f aca="false">IF(CO475=1,CN474,0)</f>
        <v>0</v>
      </c>
      <c r="CQ475" s="542" t="n">
        <f aca="false">IF(CO475=1,CN475,0)</f>
        <v>2000</v>
      </c>
      <c r="CR475" s="207"/>
      <c r="CS475" s="207"/>
      <c r="CT475" s="207"/>
      <c r="CU475" s="207"/>
      <c r="CV475" s="207"/>
      <c r="CW475" s="207"/>
      <c r="CX475" s="207"/>
      <c r="CY475" s="208"/>
      <c r="CZ475" s="10"/>
      <c r="DA475" s="648"/>
      <c r="DB475" s="648"/>
      <c r="DC475" s="648"/>
      <c r="DD475" s="648"/>
      <c r="DE475" s="648"/>
      <c r="DF475" s="648"/>
      <c r="DG475" s="648"/>
      <c r="DH475" s="649"/>
      <c r="DI475" s="649"/>
      <c r="DJ475" s="649"/>
      <c r="DK475" s="584"/>
      <c r="DL475" s="584"/>
      <c r="DM475" s="584"/>
      <c r="DN475" s="584"/>
      <c r="DO475" s="584"/>
      <c r="DP475" s="207"/>
      <c r="DQ475" s="207"/>
      <c r="DR475" s="207"/>
      <c r="DS475" s="207"/>
      <c r="DT475" s="207"/>
      <c r="DU475" s="207"/>
      <c r="DV475" s="207"/>
      <c r="DW475" s="207"/>
      <c r="DX475" s="207"/>
      <c r="DY475" s="207"/>
      <c r="DZ475" s="207"/>
      <c r="EA475" s="207"/>
      <c r="EB475" s="207"/>
      <c r="EC475" s="207"/>
      <c r="ED475" s="584"/>
      <c r="EE475" s="584"/>
      <c r="EF475" s="584"/>
      <c r="EG475" s="584"/>
      <c r="EH475" s="584"/>
      <c r="EI475" s="584"/>
      <c r="EJ475" s="584"/>
      <c r="EK475" s="584"/>
      <c r="EL475" s="584"/>
      <c r="EM475" s="584"/>
      <c r="EN475" s="584"/>
      <c r="EO475" s="584"/>
      <c r="EP475" s="584"/>
      <c r="EQ475" s="584"/>
      <c r="ER475" s="584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</row>
    <row r="476" customFormat="false" ht="15.75" hidden="false" customHeight="false" outlineLevel="0" collapsed="false">
      <c r="AI476" s="16" t="s">
        <v>1177</v>
      </c>
      <c r="AJ476" s="16" t="s">
        <v>1397</v>
      </c>
      <c r="AK476" s="16" t="s">
        <v>1178</v>
      </c>
      <c r="AL476" s="17" t="s">
        <v>205</v>
      </c>
      <c r="AM476" s="17" t="s">
        <v>1244</v>
      </c>
      <c r="AN476" s="17" t="s">
        <v>2457</v>
      </c>
      <c r="AO476" s="17" t="s">
        <v>287</v>
      </c>
      <c r="AP476" s="16" t="n">
        <v>3165</v>
      </c>
      <c r="AQ476" s="16" t="n">
        <v>3165</v>
      </c>
      <c r="AR476" s="16" t="str">
        <f aca="false">+CONCATENATE(AK476,AL476)</f>
        <v>IRKUTSK12</v>
      </c>
      <c r="AS476" s="16" t="s">
        <v>2475</v>
      </c>
      <c r="AT476" s="17" t="s">
        <v>1246</v>
      </c>
      <c r="BE476" s="10"/>
      <c r="BF476" s="10"/>
      <c r="BG476" s="10"/>
      <c r="BH476" s="10"/>
      <c r="BI476" s="10"/>
      <c r="BJ476" s="10"/>
      <c r="BK476" s="10"/>
      <c r="BL476" s="76" t="n">
        <v>40</v>
      </c>
      <c r="BM476" s="387" t="n">
        <v>123</v>
      </c>
      <c r="BN476" s="387" t="n">
        <v>118</v>
      </c>
      <c r="BO476" s="387" t="n">
        <v>114</v>
      </c>
      <c r="BP476" s="387" t="n">
        <v>110</v>
      </c>
      <c r="BQ476" s="387" t="n">
        <v>106</v>
      </c>
      <c r="BR476" s="387" t="n">
        <v>102</v>
      </c>
      <c r="BS476" s="521" t="n">
        <v>98</v>
      </c>
      <c r="BT476" s="410"/>
      <c r="BU476" s="76" t="n">
        <v>35</v>
      </c>
      <c r="BV476" s="387" t="n">
        <v>125</v>
      </c>
      <c r="BW476" s="387" t="n">
        <v>121</v>
      </c>
      <c r="BX476" s="387" t="n">
        <v>117</v>
      </c>
      <c r="BY476" s="387" t="n">
        <v>112</v>
      </c>
      <c r="BZ476" s="387" t="n">
        <v>108</v>
      </c>
      <c r="CA476" s="387" t="n">
        <v>104</v>
      </c>
      <c r="CB476" s="521" t="n">
        <v>99</v>
      </c>
      <c r="CC476" s="207"/>
      <c r="CD476" s="207"/>
      <c r="CE476" s="207"/>
      <c r="CF476" s="288" t="n">
        <v>32</v>
      </c>
      <c r="CG476" s="289" t="n">
        <v>125</v>
      </c>
      <c r="CH476" s="290" t="n">
        <v>122</v>
      </c>
      <c r="CI476" s="290" t="n">
        <v>118</v>
      </c>
      <c r="CJ476" s="290" t="n">
        <v>114</v>
      </c>
      <c r="CK476" s="290" t="n">
        <v>109</v>
      </c>
      <c r="CL476" s="290" t="n">
        <v>105</v>
      </c>
      <c r="CM476" s="291" t="n">
        <v>100</v>
      </c>
      <c r="CN476" s="540" t="n">
        <v>4000</v>
      </c>
      <c r="CO476" s="541" t="n">
        <f aca="false">IF($CT$382&gt;CN475,IF($CT$382&lt;=CN476,1,0))</f>
        <v>0</v>
      </c>
      <c r="CP476" s="541" t="n">
        <f aca="false">IF(CO476=1,CN475,0)</f>
        <v>0</v>
      </c>
      <c r="CQ476" s="542" t="n">
        <f aca="false">IF(CO476=1,CN476,0)</f>
        <v>0</v>
      </c>
      <c r="CR476" s="207"/>
      <c r="CS476" s="207"/>
      <c r="CT476" s="207"/>
      <c r="CU476" s="207"/>
      <c r="CV476" s="207"/>
      <c r="CW476" s="207"/>
      <c r="CX476" s="207"/>
      <c r="CY476" s="208"/>
      <c r="CZ476" s="10"/>
      <c r="DA476" s="648"/>
      <c r="DB476" s="648"/>
      <c r="DC476" s="648"/>
      <c r="DD476" s="648"/>
      <c r="DE476" s="648"/>
      <c r="DF476" s="648"/>
      <c r="DG476" s="648"/>
      <c r="DH476" s="649"/>
      <c r="DI476" s="649"/>
      <c r="DJ476" s="649"/>
      <c r="DK476" s="584"/>
      <c r="DL476" s="584"/>
      <c r="DM476" s="584"/>
      <c r="DN476" s="584"/>
      <c r="DO476" s="584"/>
      <c r="DP476" s="207"/>
      <c r="DQ476" s="207"/>
      <c r="DR476" s="207"/>
      <c r="DS476" s="207"/>
      <c r="DT476" s="207"/>
      <c r="DU476" s="207"/>
      <c r="DV476" s="207"/>
      <c r="DW476" s="207"/>
      <c r="DX476" s="207"/>
      <c r="DY476" s="207"/>
      <c r="DZ476" s="207"/>
      <c r="EA476" s="207"/>
      <c r="EB476" s="207"/>
      <c r="EC476" s="207"/>
      <c r="ED476" s="584"/>
      <c r="EE476" s="584"/>
      <c r="EF476" s="584"/>
      <c r="EG476" s="584"/>
      <c r="EH476" s="584"/>
      <c r="EI476" s="584"/>
      <c r="EJ476" s="584"/>
      <c r="EK476" s="584"/>
      <c r="EL476" s="584"/>
      <c r="EM476" s="584"/>
      <c r="EN476" s="584"/>
      <c r="EO476" s="584"/>
      <c r="EP476" s="584"/>
      <c r="EQ476" s="584"/>
      <c r="ER476" s="584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</row>
    <row r="477" customFormat="false" ht="15.75" hidden="false" customHeight="false" outlineLevel="0" collapsed="false">
      <c r="AI477" s="16" t="s">
        <v>1177</v>
      </c>
      <c r="AJ477" s="16" t="s">
        <v>49</v>
      </c>
      <c r="AK477" s="16" t="s">
        <v>1178</v>
      </c>
      <c r="AL477" s="16" t="n">
        <v>30</v>
      </c>
      <c r="AM477" s="16" t="n">
        <v>295</v>
      </c>
      <c r="AN477" s="16" t="n">
        <v>-0.9</v>
      </c>
      <c r="AO477" s="16" t="n">
        <v>-1</v>
      </c>
      <c r="AP477" s="16" t="n">
        <v>3165</v>
      </c>
      <c r="AQ477" s="16" t="n">
        <v>3165</v>
      </c>
      <c r="AR477" s="16" t="str">
        <f aca="false">+CONCATENATE(AK477,AL477)</f>
        <v>IRKUTSK30</v>
      </c>
      <c r="AS477" s="16" t="s">
        <v>2476</v>
      </c>
      <c r="AT477" s="16" t="s">
        <v>2279</v>
      </c>
      <c r="BE477" s="10"/>
      <c r="BF477" s="10"/>
      <c r="BG477" s="10"/>
      <c r="BH477" s="10"/>
      <c r="BI477" s="10"/>
      <c r="BJ477" s="10"/>
      <c r="BK477" s="10"/>
      <c r="BL477" s="76" t="n">
        <v>45</v>
      </c>
      <c r="BM477" s="387" t="n">
        <v>120</v>
      </c>
      <c r="BN477" s="387" t="n">
        <v>116</v>
      </c>
      <c r="BO477" s="387" t="n">
        <v>112</v>
      </c>
      <c r="BP477" s="387" t="n">
        <v>108</v>
      </c>
      <c r="BQ477" s="387" t="n">
        <v>104</v>
      </c>
      <c r="BR477" s="387" t="n">
        <v>100</v>
      </c>
      <c r="BS477" s="521" t="n">
        <v>96</v>
      </c>
      <c r="BT477" s="410"/>
      <c r="BU477" s="76" t="n">
        <v>40</v>
      </c>
      <c r="BV477" s="387" t="n">
        <v>123</v>
      </c>
      <c r="BW477" s="387" t="n">
        <v>118</v>
      </c>
      <c r="BX477" s="387" t="n">
        <v>114</v>
      </c>
      <c r="BY477" s="387" t="n">
        <v>110</v>
      </c>
      <c r="BZ477" s="387" t="n">
        <v>106</v>
      </c>
      <c r="CA477" s="387" t="n">
        <v>102</v>
      </c>
      <c r="CB477" s="521" t="n">
        <v>98</v>
      </c>
      <c r="CC477" s="207"/>
      <c r="CD477" s="207"/>
      <c r="CE477" s="207"/>
      <c r="CF477" s="288" t="n">
        <v>35</v>
      </c>
      <c r="CG477" s="289" t="n">
        <v>125</v>
      </c>
      <c r="CH477" s="290" t="n">
        <v>121</v>
      </c>
      <c r="CI477" s="290" t="n">
        <v>117</v>
      </c>
      <c r="CJ477" s="290" t="n">
        <v>112</v>
      </c>
      <c r="CK477" s="290" t="n">
        <v>108</v>
      </c>
      <c r="CL477" s="290" t="n">
        <v>104</v>
      </c>
      <c r="CM477" s="291" t="n">
        <v>99</v>
      </c>
      <c r="CN477" s="540" t="n">
        <v>6000</v>
      </c>
      <c r="CO477" s="541" t="n">
        <f aca="false">IF($CT$382&gt;CN476,IF($CT$382&lt;=CN477,1,0))</f>
        <v>0</v>
      </c>
      <c r="CP477" s="541" t="n">
        <f aca="false">IF(CO477=1,CN476,0)</f>
        <v>0</v>
      </c>
      <c r="CQ477" s="542" t="n">
        <f aca="false">IF(CO477=1,CN477,0)</f>
        <v>0</v>
      </c>
      <c r="CR477" s="207"/>
      <c r="CS477" s="207"/>
      <c r="CT477" s="207"/>
      <c r="CU477" s="207"/>
      <c r="CV477" s="207"/>
      <c r="CW477" s="207"/>
      <c r="CX477" s="207"/>
      <c r="CY477" s="208"/>
      <c r="CZ477" s="10"/>
      <c r="DA477" s="648"/>
      <c r="DB477" s="648"/>
      <c r="DC477" s="648"/>
      <c r="DD477" s="648"/>
      <c r="DE477" s="648"/>
      <c r="DF477" s="648"/>
      <c r="DG477" s="648"/>
      <c r="DH477" s="649"/>
      <c r="DI477" s="649"/>
      <c r="DJ477" s="649"/>
      <c r="DK477" s="584"/>
      <c r="DL477" s="584"/>
      <c r="DM477" s="584"/>
      <c r="DN477" s="584"/>
      <c r="DO477" s="584"/>
      <c r="DP477" s="207"/>
      <c r="DQ477" s="207"/>
      <c r="DR477" s="207"/>
      <c r="DS477" s="207"/>
      <c r="DT477" s="207"/>
      <c r="DU477" s="207"/>
      <c r="DV477" s="207"/>
      <c r="DW477" s="207"/>
      <c r="DX477" s="207"/>
      <c r="DY477" s="207"/>
      <c r="DZ477" s="207"/>
      <c r="EA477" s="207"/>
      <c r="EB477" s="207"/>
      <c r="EC477" s="207"/>
      <c r="ED477" s="584"/>
      <c r="EE477" s="584"/>
      <c r="EF477" s="584"/>
      <c r="EG477" s="584"/>
      <c r="EH477" s="584"/>
      <c r="EI477" s="584"/>
      <c r="EJ477" s="584"/>
      <c r="EK477" s="584"/>
      <c r="EL477" s="584"/>
      <c r="EM477" s="584"/>
      <c r="EN477" s="584"/>
      <c r="EO477" s="584"/>
      <c r="EP477" s="584"/>
      <c r="EQ477" s="584"/>
      <c r="ER477" s="584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</row>
    <row r="478" customFormat="false" ht="15.75" hidden="false" customHeight="false" outlineLevel="0" collapsed="false">
      <c r="AI478" s="16" t="s">
        <v>256</v>
      </c>
      <c r="AJ478" s="16" t="s">
        <v>21</v>
      </c>
      <c r="AK478" s="17" t="s">
        <v>1184</v>
      </c>
      <c r="AL478" s="17" t="s">
        <v>284</v>
      </c>
      <c r="AM478" s="17" t="s">
        <v>2072</v>
      </c>
      <c r="AN478" s="17" t="s">
        <v>2457</v>
      </c>
      <c r="AO478" s="17" t="s">
        <v>287</v>
      </c>
      <c r="AP478" s="16" t="n">
        <v>10826</v>
      </c>
      <c r="AQ478" s="16" t="n">
        <v>10826</v>
      </c>
      <c r="AR478" s="16" t="str">
        <f aca="false">+CONCATENATE(AK478,AL478)</f>
        <v>ISLA DE PASCUA10</v>
      </c>
      <c r="AS478" s="16" t="s">
        <v>2477</v>
      </c>
      <c r="AT478" s="17" t="s">
        <v>1634</v>
      </c>
      <c r="BE478" s="10"/>
      <c r="BF478" s="10"/>
      <c r="BG478" s="10"/>
      <c r="BH478" s="10"/>
      <c r="BI478" s="10"/>
      <c r="BJ478" s="10"/>
      <c r="BK478" s="10"/>
      <c r="BL478" s="76" t="n">
        <v>50</v>
      </c>
      <c r="BM478" s="387" t="n">
        <v>118</v>
      </c>
      <c r="BN478" s="387" t="n">
        <v>114</v>
      </c>
      <c r="BO478" s="387" t="n">
        <v>110</v>
      </c>
      <c r="BP478" s="387" t="n">
        <v>105</v>
      </c>
      <c r="BQ478" s="387" t="n">
        <v>102</v>
      </c>
      <c r="BR478" s="387" t="n">
        <v>98</v>
      </c>
      <c r="BS478" s="521" t="n">
        <v>94</v>
      </c>
      <c r="BT478" s="410"/>
      <c r="BU478" s="76" t="n">
        <v>45</v>
      </c>
      <c r="BV478" s="387" t="n">
        <v>120</v>
      </c>
      <c r="BW478" s="387" t="n">
        <v>116</v>
      </c>
      <c r="BX478" s="387" t="n">
        <v>112</v>
      </c>
      <c r="BY478" s="387" t="n">
        <v>108</v>
      </c>
      <c r="BZ478" s="387" t="n">
        <v>104</v>
      </c>
      <c r="CA478" s="387" t="n">
        <v>100</v>
      </c>
      <c r="CB478" s="521" t="n">
        <v>96</v>
      </c>
      <c r="CC478" s="207"/>
      <c r="CD478" s="207"/>
      <c r="CE478" s="207"/>
      <c r="CF478" s="288" t="n">
        <v>40</v>
      </c>
      <c r="CG478" s="289" t="n">
        <v>123</v>
      </c>
      <c r="CH478" s="290" t="n">
        <v>118</v>
      </c>
      <c r="CI478" s="290" t="n">
        <v>114</v>
      </c>
      <c r="CJ478" s="290" t="n">
        <v>110</v>
      </c>
      <c r="CK478" s="290" t="n">
        <v>106</v>
      </c>
      <c r="CL478" s="290" t="n">
        <v>102</v>
      </c>
      <c r="CM478" s="291" t="n">
        <v>98</v>
      </c>
      <c r="CN478" s="540" t="n">
        <v>8000</v>
      </c>
      <c r="CO478" s="541" t="n">
        <f aca="false">IF($CT$382&gt;CN477,IF($CT$382&lt;=CN478,1,0))</f>
        <v>0</v>
      </c>
      <c r="CP478" s="541" t="n">
        <f aca="false">IF(CO478=1,CN477,0)</f>
        <v>0</v>
      </c>
      <c r="CQ478" s="542" t="n">
        <f aca="false">IF(CO478=1,CN478,0)</f>
        <v>0</v>
      </c>
      <c r="CR478" s="207"/>
      <c r="CS478" s="207"/>
      <c r="CT478" s="207"/>
      <c r="CU478" s="207"/>
      <c r="CV478" s="207"/>
      <c r="CW478" s="207"/>
      <c r="CX478" s="207"/>
      <c r="CY478" s="208"/>
      <c r="CZ478" s="10"/>
      <c r="DA478" s="648"/>
      <c r="DB478" s="648"/>
      <c r="DC478" s="648"/>
      <c r="DD478" s="648"/>
      <c r="DE478" s="648"/>
      <c r="DF478" s="648"/>
      <c r="DG478" s="648"/>
      <c r="DH478" s="649"/>
      <c r="DI478" s="649"/>
      <c r="DJ478" s="649"/>
      <c r="DK478" s="584"/>
      <c r="DL478" s="584"/>
      <c r="DM478" s="584"/>
      <c r="DN478" s="584"/>
      <c r="DO478" s="584"/>
      <c r="DP478" s="207"/>
      <c r="DQ478" s="207"/>
      <c r="DR478" s="207"/>
      <c r="DS478" s="207"/>
      <c r="DT478" s="207"/>
      <c r="DU478" s="207"/>
      <c r="DV478" s="207"/>
      <c r="DW478" s="207"/>
      <c r="DX478" s="207"/>
      <c r="DY478" s="207"/>
      <c r="DZ478" s="207"/>
      <c r="EA478" s="207"/>
      <c r="EB478" s="207"/>
      <c r="EC478" s="207"/>
      <c r="ED478" s="584"/>
      <c r="EE478" s="584"/>
      <c r="EF478" s="584"/>
      <c r="EG478" s="584"/>
      <c r="EH478" s="584"/>
      <c r="EI478" s="584"/>
      <c r="EJ478" s="584"/>
      <c r="EK478" s="584"/>
      <c r="EL478" s="584"/>
      <c r="EM478" s="584"/>
      <c r="EN478" s="584"/>
      <c r="EO478" s="584"/>
      <c r="EP478" s="584"/>
      <c r="EQ478" s="584"/>
      <c r="ER478" s="584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</row>
    <row r="479" customFormat="false" ht="16.5" hidden="false" customHeight="false" outlineLevel="0" collapsed="false">
      <c r="AI479" s="16" t="s">
        <v>256</v>
      </c>
      <c r="AJ479" s="16" t="s">
        <v>49</v>
      </c>
      <c r="AK479" s="17" t="s">
        <v>1184</v>
      </c>
      <c r="AL479" s="17" t="s">
        <v>301</v>
      </c>
      <c r="AM479" s="17" t="s">
        <v>2082</v>
      </c>
      <c r="AN479" s="17" t="s">
        <v>2454</v>
      </c>
      <c r="AO479" s="17" t="s">
        <v>304</v>
      </c>
      <c r="AP479" s="16" t="n">
        <v>10826</v>
      </c>
      <c r="AQ479" s="16" t="n">
        <v>10826</v>
      </c>
      <c r="AR479" s="16" t="str">
        <f aca="false">+CONCATENATE(AK479,AL479)</f>
        <v>ISLA DE PASCUA28</v>
      </c>
      <c r="AS479" s="16" t="s">
        <v>2478</v>
      </c>
      <c r="AT479" s="17" t="s">
        <v>2479</v>
      </c>
      <c r="BE479" s="10"/>
      <c r="BF479" s="10"/>
      <c r="BG479" s="10"/>
      <c r="BH479" s="10"/>
      <c r="BI479" s="10"/>
      <c r="BJ479" s="10"/>
      <c r="BK479" s="10"/>
      <c r="BL479" s="76" t="n">
        <v>55</v>
      </c>
      <c r="BM479" s="387" t="n">
        <v>115</v>
      </c>
      <c r="BN479" s="387" t="n">
        <v>111</v>
      </c>
      <c r="BO479" s="387" t="n">
        <v>107</v>
      </c>
      <c r="BP479" s="387" t="n">
        <v>103</v>
      </c>
      <c r="BQ479" s="387" t="n">
        <v>99</v>
      </c>
      <c r="BR479" s="387" t="n">
        <v>96</v>
      </c>
      <c r="BS479" s="521" t="n">
        <v>93</v>
      </c>
      <c r="BT479" s="410"/>
      <c r="BU479" s="76" t="n">
        <v>50</v>
      </c>
      <c r="BV479" s="387" t="n">
        <v>118</v>
      </c>
      <c r="BW479" s="387" t="n">
        <v>114</v>
      </c>
      <c r="BX479" s="387" t="n">
        <v>110</v>
      </c>
      <c r="BY479" s="387" t="n">
        <v>105</v>
      </c>
      <c r="BZ479" s="387" t="n">
        <v>102</v>
      </c>
      <c r="CA479" s="387" t="n">
        <v>98</v>
      </c>
      <c r="CB479" s="521" t="n">
        <v>94</v>
      </c>
      <c r="CC479" s="207"/>
      <c r="CD479" s="207"/>
      <c r="CE479" s="207"/>
      <c r="CF479" s="288" t="n">
        <v>45</v>
      </c>
      <c r="CG479" s="289" t="n">
        <v>120</v>
      </c>
      <c r="CH479" s="290" t="n">
        <v>116</v>
      </c>
      <c r="CI479" s="290" t="n">
        <v>112</v>
      </c>
      <c r="CJ479" s="290" t="n">
        <v>108</v>
      </c>
      <c r="CK479" s="290" t="n">
        <v>104</v>
      </c>
      <c r="CL479" s="290" t="n">
        <v>100</v>
      </c>
      <c r="CM479" s="291" t="n">
        <v>96</v>
      </c>
      <c r="CN479" s="700" t="n">
        <v>10000</v>
      </c>
      <c r="CO479" s="541" t="n">
        <f aca="false">IF($CT$382&gt;CN478,IF($CT$382&lt;=CN479,1,0))</f>
        <v>0</v>
      </c>
      <c r="CP479" s="701" t="n">
        <f aca="false">IF(CO479=1,CN478,0)</f>
        <v>0</v>
      </c>
      <c r="CQ479" s="567" t="n">
        <f aca="false">IF(CO479=1,CN479,0)</f>
        <v>0</v>
      </c>
      <c r="CR479" s="207"/>
      <c r="CS479" s="207"/>
      <c r="CT479" s="207"/>
      <c r="CU479" s="207"/>
      <c r="CV479" s="207"/>
      <c r="CW479" s="207"/>
      <c r="CX479" s="207"/>
      <c r="CY479" s="208"/>
      <c r="CZ479" s="10"/>
      <c r="DA479" s="648"/>
      <c r="DB479" s="648"/>
      <c r="DC479" s="648"/>
      <c r="DD479" s="648"/>
      <c r="DE479" s="648"/>
      <c r="DF479" s="648"/>
      <c r="DG479" s="648"/>
      <c r="DH479" s="649"/>
      <c r="DI479" s="649"/>
      <c r="DJ479" s="649"/>
      <c r="DK479" s="584"/>
      <c r="DL479" s="584"/>
      <c r="DM479" s="584"/>
      <c r="DN479" s="584"/>
      <c r="DO479" s="584"/>
      <c r="DP479" s="207"/>
      <c r="DQ479" s="207"/>
      <c r="DR479" s="207"/>
      <c r="DS479" s="207"/>
      <c r="DT479" s="207"/>
      <c r="DU479" s="207"/>
      <c r="DV479" s="207"/>
      <c r="DW479" s="207"/>
      <c r="DX479" s="207"/>
      <c r="DY479" s="207"/>
      <c r="DZ479" s="207"/>
      <c r="EA479" s="207"/>
      <c r="EB479" s="207"/>
      <c r="EC479" s="207"/>
      <c r="ED479" s="584"/>
      <c r="EE479" s="584"/>
      <c r="EF479" s="584"/>
      <c r="EG479" s="584"/>
      <c r="EH479" s="584"/>
      <c r="EI479" s="584"/>
      <c r="EJ479" s="584"/>
      <c r="EK479" s="584"/>
      <c r="EL479" s="584"/>
      <c r="EM479" s="584"/>
      <c r="EN479" s="584"/>
      <c r="EO479" s="584"/>
      <c r="EP479" s="584"/>
      <c r="EQ479" s="584"/>
      <c r="ER479" s="584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</row>
    <row r="480" customFormat="false" ht="16.5" hidden="false" customHeight="false" outlineLevel="0" collapsed="false">
      <c r="AI480" s="16" t="s">
        <v>1192</v>
      </c>
      <c r="AJ480" s="16" t="s">
        <v>438</v>
      </c>
      <c r="AK480" s="16" t="s">
        <v>1195</v>
      </c>
      <c r="AL480" s="17" t="s">
        <v>205</v>
      </c>
      <c r="AM480" s="17" t="s">
        <v>1723</v>
      </c>
      <c r="AN480" s="17" t="s">
        <v>36</v>
      </c>
      <c r="AO480" s="17" t="s">
        <v>36</v>
      </c>
      <c r="AP480" s="16" t="n">
        <v>9886</v>
      </c>
      <c r="AQ480" s="16" t="n">
        <v>10995</v>
      </c>
      <c r="AR480" s="16" t="str">
        <f aca="false">+CONCATENATE(AK480,AL480)</f>
        <v>ISLAMABAD12</v>
      </c>
      <c r="AS480" s="16" t="s">
        <v>438</v>
      </c>
      <c r="AT480" s="17" t="s">
        <v>1725</v>
      </c>
      <c r="BE480" s="10"/>
      <c r="BF480" s="10"/>
      <c r="BG480" s="10"/>
      <c r="BH480" s="10"/>
      <c r="BI480" s="10"/>
      <c r="BJ480" s="10"/>
      <c r="BK480" s="10"/>
      <c r="BL480" s="476" t="n">
        <v>60</v>
      </c>
      <c r="BM480" s="413" t="n">
        <v>112</v>
      </c>
      <c r="BN480" s="413" t="n">
        <v>108</v>
      </c>
      <c r="BO480" s="413" t="n">
        <v>104</v>
      </c>
      <c r="BP480" s="413" t="n">
        <v>100</v>
      </c>
      <c r="BQ480" s="413" t="n">
        <v>97</v>
      </c>
      <c r="BR480" s="413" t="n">
        <v>94</v>
      </c>
      <c r="BS480" s="560" t="n">
        <v>91</v>
      </c>
      <c r="BT480" s="410"/>
      <c r="BU480" s="76" t="n">
        <v>55</v>
      </c>
      <c r="BV480" s="387" t="n">
        <v>115</v>
      </c>
      <c r="BW480" s="387" t="n">
        <v>111</v>
      </c>
      <c r="BX480" s="387" t="n">
        <v>107</v>
      </c>
      <c r="BY480" s="387" t="n">
        <v>103</v>
      </c>
      <c r="BZ480" s="387" t="n">
        <v>99</v>
      </c>
      <c r="CA480" s="387" t="n">
        <v>96</v>
      </c>
      <c r="CB480" s="521" t="n">
        <v>93</v>
      </c>
      <c r="CC480" s="207"/>
      <c r="CD480" s="207"/>
      <c r="CE480" s="207"/>
      <c r="CF480" s="288" t="n">
        <v>50</v>
      </c>
      <c r="CG480" s="289" t="n">
        <v>118</v>
      </c>
      <c r="CH480" s="290" t="n">
        <v>114</v>
      </c>
      <c r="CI480" s="290" t="n">
        <v>110</v>
      </c>
      <c r="CJ480" s="290" t="n">
        <v>105</v>
      </c>
      <c r="CK480" s="290" t="n">
        <v>102</v>
      </c>
      <c r="CL480" s="290" t="n">
        <v>98</v>
      </c>
      <c r="CM480" s="291" t="n">
        <v>94</v>
      </c>
      <c r="CN480" s="570" t="s">
        <v>757</v>
      </c>
      <c r="CO480" s="571" t="n">
        <f aca="false">LOOKUP(1,CO473:CO479,CP473:CP479)</f>
        <v>0</v>
      </c>
      <c r="CP480" s="572" t="n">
        <f aca="false">IF(CO482&lt;CO484,1,0)</f>
        <v>0</v>
      </c>
      <c r="CQ480" s="207"/>
      <c r="CR480" s="207"/>
      <c r="CS480" s="207"/>
      <c r="CT480" s="207"/>
      <c r="CU480" s="207"/>
      <c r="CV480" s="207"/>
      <c r="CW480" s="207"/>
      <c r="CX480" s="207"/>
      <c r="CY480" s="208"/>
      <c r="CZ480" s="10"/>
      <c r="DA480" s="648"/>
      <c r="DB480" s="648"/>
      <c r="DC480" s="648"/>
      <c r="DD480" s="648"/>
      <c r="DE480" s="648"/>
      <c r="DF480" s="648"/>
      <c r="DG480" s="648"/>
      <c r="DH480" s="649"/>
      <c r="DI480" s="649"/>
      <c r="DJ480" s="649"/>
      <c r="DK480" s="584"/>
      <c r="DL480" s="584"/>
      <c r="DM480" s="584"/>
      <c r="DN480" s="584"/>
      <c r="DO480" s="584"/>
      <c r="DP480" s="207"/>
      <c r="DQ480" s="207"/>
      <c r="DR480" s="207"/>
      <c r="DS480" s="207"/>
      <c r="DT480" s="207"/>
      <c r="DU480" s="207"/>
      <c r="DV480" s="207"/>
      <c r="DW480" s="207"/>
      <c r="DX480" s="207"/>
      <c r="DY480" s="207"/>
      <c r="DZ480" s="207"/>
      <c r="EA480" s="207"/>
      <c r="EB480" s="207"/>
      <c r="EC480" s="207"/>
      <c r="ED480" s="584"/>
      <c r="EE480" s="584"/>
      <c r="EF480" s="584"/>
      <c r="EG480" s="584"/>
      <c r="EH480" s="584"/>
      <c r="EI480" s="584"/>
      <c r="EJ480" s="584"/>
      <c r="EK480" s="584"/>
      <c r="EL480" s="584"/>
      <c r="EM480" s="584"/>
      <c r="EN480" s="584"/>
      <c r="EO480" s="584"/>
      <c r="EP480" s="584"/>
      <c r="EQ480" s="584"/>
      <c r="ER480" s="584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</row>
    <row r="481" customFormat="false" ht="16.5" hidden="false" customHeight="false" outlineLevel="0" collapsed="false">
      <c r="AI481" s="16" t="s">
        <v>1192</v>
      </c>
      <c r="AJ481" s="16" t="s">
        <v>78</v>
      </c>
      <c r="AK481" s="16" t="s">
        <v>1195</v>
      </c>
      <c r="AL481" s="17" t="s">
        <v>230</v>
      </c>
      <c r="AM481" s="17" t="s">
        <v>1729</v>
      </c>
      <c r="AN481" s="17" t="s">
        <v>36</v>
      </c>
      <c r="AO481" s="17" t="s">
        <v>36</v>
      </c>
      <c r="AP481" s="16" t="n">
        <v>8998</v>
      </c>
      <c r="AQ481" s="16" t="n">
        <v>10995</v>
      </c>
      <c r="AR481" s="16" t="str">
        <f aca="false">+CONCATENATE(AK481,AL481)</f>
        <v>ISLAMABAD30</v>
      </c>
      <c r="AS481" s="16" t="s">
        <v>2480</v>
      </c>
      <c r="AT481" s="17" t="s">
        <v>1731</v>
      </c>
      <c r="BE481" s="10"/>
      <c r="BF481" s="10"/>
      <c r="BG481" s="10"/>
      <c r="BH481" s="10"/>
      <c r="BI481" s="10"/>
      <c r="BJ481" s="10"/>
      <c r="BK481" s="10"/>
      <c r="BL481" s="623"/>
      <c r="BM481" s="207"/>
      <c r="BN481" s="207"/>
      <c r="BO481" s="207"/>
      <c r="BP481" s="410"/>
      <c r="BQ481" s="410"/>
      <c r="BR481" s="410"/>
      <c r="BS481" s="410"/>
      <c r="BT481" s="410"/>
      <c r="BU481" s="476" t="n">
        <v>60</v>
      </c>
      <c r="BV481" s="413" t="n">
        <v>112</v>
      </c>
      <c r="BW481" s="413" t="n">
        <v>108</v>
      </c>
      <c r="BX481" s="413" t="n">
        <v>104</v>
      </c>
      <c r="BY481" s="413" t="n">
        <v>101</v>
      </c>
      <c r="BZ481" s="413" t="n">
        <v>97</v>
      </c>
      <c r="CA481" s="413" t="n">
        <v>94</v>
      </c>
      <c r="CB481" s="560" t="n">
        <v>91</v>
      </c>
      <c r="CC481" s="207"/>
      <c r="CD481" s="207"/>
      <c r="CE481" s="207"/>
      <c r="CF481" s="288" t="n">
        <v>55</v>
      </c>
      <c r="CG481" s="289" t="n">
        <v>115</v>
      </c>
      <c r="CH481" s="290" t="n">
        <v>111</v>
      </c>
      <c r="CI481" s="290" t="n">
        <v>107</v>
      </c>
      <c r="CJ481" s="290" t="n">
        <v>103</v>
      </c>
      <c r="CK481" s="290" t="n">
        <v>99</v>
      </c>
      <c r="CL481" s="290" t="n">
        <v>96</v>
      </c>
      <c r="CM481" s="291" t="n">
        <v>93</v>
      </c>
      <c r="CN481" s="540" t="s">
        <v>764</v>
      </c>
      <c r="CO481" s="541" t="n">
        <f aca="false">LOOKUP(1,CO473:CO479,CQ473:CQ479)</f>
        <v>0</v>
      </c>
      <c r="CP481" s="542" t="n">
        <f aca="false">IF(CO483&lt;CO484,1,0)</f>
        <v>1</v>
      </c>
      <c r="CQ481" s="207"/>
      <c r="CR481" s="207"/>
      <c r="CS481" s="207"/>
      <c r="CT481" s="207"/>
      <c r="CU481" s="207"/>
      <c r="CV481" s="207"/>
      <c r="CW481" s="207"/>
      <c r="CX481" s="207"/>
      <c r="CY481" s="208"/>
      <c r="CZ481" s="10"/>
      <c r="DA481" s="648"/>
      <c r="DB481" s="648"/>
      <c r="DC481" s="648"/>
      <c r="DD481" s="648"/>
      <c r="DE481" s="648"/>
      <c r="DF481" s="648"/>
      <c r="DG481" s="648"/>
      <c r="DH481" s="649"/>
      <c r="DI481" s="649"/>
      <c r="DJ481" s="649"/>
      <c r="DK481" s="584"/>
      <c r="DL481" s="584"/>
      <c r="DM481" s="584"/>
      <c r="DN481" s="584"/>
      <c r="DO481" s="584"/>
      <c r="DP481" s="207"/>
      <c r="DQ481" s="207"/>
      <c r="DR481" s="207"/>
      <c r="DS481" s="207"/>
      <c r="DT481" s="207"/>
      <c r="DU481" s="207"/>
      <c r="DV481" s="207"/>
      <c r="DW481" s="207"/>
      <c r="DX481" s="207"/>
      <c r="DY481" s="207"/>
      <c r="DZ481" s="207"/>
      <c r="EA481" s="207"/>
      <c r="EB481" s="207"/>
      <c r="EC481" s="207"/>
      <c r="ED481" s="584"/>
      <c r="EE481" s="584"/>
      <c r="EF481" s="584"/>
      <c r="EG481" s="584"/>
      <c r="EH481" s="584"/>
      <c r="EI481" s="584"/>
      <c r="EJ481" s="584"/>
      <c r="EK481" s="584"/>
      <c r="EL481" s="584"/>
      <c r="EM481" s="584"/>
      <c r="EN481" s="584"/>
      <c r="EO481" s="584"/>
      <c r="EP481" s="584"/>
      <c r="EQ481" s="584"/>
      <c r="ER481" s="584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</row>
    <row r="482" customFormat="false" ht="15.75" hidden="false" customHeight="false" outlineLevel="0" collapsed="false">
      <c r="AI482" s="16" t="s">
        <v>1200</v>
      </c>
      <c r="AJ482" s="16" t="s">
        <v>78</v>
      </c>
      <c r="AK482" s="16" t="s">
        <v>1201</v>
      </c>
      <c r="AL482" s="17" t="s">
        <v>560</v>
      </c>
      <c r="AM482" s="17" t="s">
        <v>2481</v>
      </c>
      <c r="AN482" s="17" t="s">
        <v>36</v>
      </c>
      <c r="AO482" s="17" t="s">
        <v>36</v>
      </c>
      <c r="AP482" s="16" t="n">
        <v>7545</v>
      </c>
      <c r="AQ482" s="16" t="n">
        <v>7545</v>
      </c>
      <c r="AR482" s="16" t="str">
        <f aca="false">+CONCATENATE(AK482,AL482)</f>
        <v>ISTANBOUL06</v>
      </c>
      <c r="AS482" s="16" t="s">
        <v>2482</v>
      </c>
      <c r="AT482" s="17" t="s">
        <v>1868</v>
      </c>
      <c r="BE482" s="10"/>
      <c r="BF482" s="10"/>
      <c r="BG482" s="10"/>
      <c r="BH482" s="10"/>
      <c r="BI482" s="10"/>
      <c r="BJ482" s="10"/>
      <c r="BK482" s="10"/>
      <c r="BL482" s="623"/>
      <c r="BM482" s="207"/>
      <c r="BN482" s="207"/>
      <c r="BO482" s="207"/>
      <c r="BP482" s="410"/>
      <c r="BQ482" s="410"/>
      <c r="BR482" s="410"/>
      <c r="BS482" s="410"/>
      <c r="BT482" s="410"/>
      <c r="BU482" s="207"/>
      <c r="BV482" s="207"/>
      <c r="BW482" s="207"/>
      <c r="BX482" s="207"/>
      <c r="BY482" s="207"/>
      <c r="BZ482" s="207"/>
      <c r="CA482" s="207"/>
      <c r="CB482" s="207"/>
      <c r="CC482" s="207"/>
      <c r="CD482" s="207"/>
      <c r="CE482" s="207"/>
      <c r="CF482" s="81" t="n">
        <v>60</v>
      </c>
      <c r="CG482" s="315" t="n">
        <v>112</v>
      </c>
      <c r="CH482" s="316" t="n">
        <v>108</v>
      </c>
      <c r="CI482" s="316" t="n">
        <v>104</v>
      </c>
      <c r="CJ482" s="316" t="n">
        <v>100</v>
      </c>
      <c r="CK482" s="316" t="n">
        <v>97</v>
      </c>
      <c r="CL482" s="316" t="n">
        <v>94</v>
      </c>
      <c r="CM482" s="317" t="n">
        <v>91</v>
      </c>
      <c r="CN482" s="540" t="s">
        <v>771</v>
      </c>
      <c r="CO482" s="541" t="n">
        <f aca="false">$CS$163-CO480</f>
        <v>7</v>
      </c>
      <c r="CP482" s="59"/>
      <c r="CQ482" s="207"/>
      <c r="CR482" s="207"/>
      <c r="CS482" s="207"/>
      <c r="CT482" s="207"/>
      <c r="CU482" s="207"/>
      <c r="CV482" s="207"/>
      <c r="CW482" s="207"/>
      <c r="CX482" s="207"/>
      <c r="CY482" s="208"/>
      <c r="CZ482" s="10"/>
      <c r="DA482" s="648"/>
      <c r="DB482" s="648"/>
      <c r="DC482" s="648"/>
      <c r="DD482" s="648"/>
      <c r="DE482" s="648"/>
      <c r="DF482" s="648"/>
      <c r="DG482" s="648"/>
      <c r="DH482" s="649"/>
      <c r="DI482" s="649"/>
      <c r="DJ482" s="649"/>
      <c r="DK482" s="584"/>
      <c r="DL482" s="584"/>
      <c r="DM482" s="584"/>
      <c r="DN482" s="584"/>
      <c r="DO482" s="584"/>
      <c r="DP482" s="207"/>
      <c r="DQ482" s="207"/>
      <c r="DR482" s="207"/>
      <c r="DS482" s="207"/>
      <c r="DT482" s="207"/>
      <c r="DU482" s="207"/>
      <c r="DV482" s="207"/>
      <c r="DW482" s="207"/>
      <c r="DX482" s="207"/>
      <c r="DY482" s="207"/>
      <c r="DZ482" s="207"/>
      <c r="EA482" s="207"/>
      <c r="EB482" s="207"/>
      <c r="EC482" s="207"/>
      <c r="ED482" s="584"/>
      <c r="EE482" s="584"/>
      <c r="EF482" s="584"/>
      <c r="EG482" s="584"/>
      <c r="EH482" s="584"/>
      <c r="EI482" s="584"/>
      <c r="EJ482" s="584"/>
      <c r="EK482" s="584"/>
      <c r="EL482" s="584"/>
      <c r="EM482" s="584"/>
      <c r="EN482" s="584"/>
      <c r="EO482" s="584"/>
      <c r="EP482" s="584"/>
      <c r="EQ482" s="584"/>
      <c r="ER482" s="584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</row>
    <row r="483" customFormat="false" ht="16.5" hidden="false" customHeight="false" outlineLevel="0" collapsed="false">
      <c r="AI483" s="16" t="s">
        <v>1200</v>
      </c>
      <c r="AJ483" s="16" t="s">
        <v>78</v>
      </c>
      <c r="AK483" s="16" t="s">
        <v>1201</v>
      </c>
      <c r="AL483" s="17" t="s">
        <v>594</v>
      </c>
      <c r="AM483" s="17" t="s">
        <v>1150</v>
      </c>
      <c r="AN483" s="17" t="s">
        <v>1539</v>
      </c>
      <c r="AO483" s="17" t="s">
        <v>304</v>
      </c>
      <c r="AP483" s="16" t="n">
        <v>9842</v>
      </c>
      <c r="AQ483" s="16" t="n">
        <v>9842</v>
      </c>
      <c r="AR483" s="16" t="str">
        <f aca="false">+CONCATENATE(AK483,AL483)</f>
        <v>ISTANBOUL18L</v>
      </c>
      <c r="AS483" s="16" t="s">
        <v>2483</v>
      </c>
      <c r="AT483" s="17" t="s">
        <v>1152</v>
      </c>
      <c r="BE483" s="10"/>
      <c r="BF483" s="10"/>
      <c r="BG483" s="10"/>
      <c r="BH483" s="10"/>
      <c r="BI483" s="10"/>
      <c r="BJ483" s="10"/>
      <c r="BK483" s="10"/>
      <c r="BL483" s="623"/>
      <c r="BM483" s="207"/>
      <c r="BN483" s="207"/>
      <c r="BO483" s="207"/>
      <c r="BP483" s="410"/>
      <c r="BQ483" s="410"/>
      <c r="BR483" s="410"/>
      <c r="BS483" s="410"/>
      <c r="BT483" s="410"/>
      <c r="BU483" s="207"/>
      <c r="BV483" s="207"/>
      <c r="BW483" s="207"/>
      <c r="BX483" s="207"/>
      <c r="BY483" s="207"/>
      <c r="BZ483" s="207"/>
      <c r="CA483" s="207"/>
      <c r="CB483" s="207"/>
      <c r="CC483" s="207"/>
      <c r="CD483" s="207"/>
      <c r="CE483" s="207"/>
      <c r="CF483" s="10"/>
      <c r="CG483" s="10"/>
      <c r="CH483" s="10"/>
      <c r="CI483" s="10"/>
      <c r="CJ483" s="10"/>
      <c r="CK483" s="10"/>
      <c r="CL483" s="10"/>
      <c r="CM483" s="10"/>
      <c r="CN483" s="540" t="s">
        <v>777</v>
      </c>
      <c r="CO483" s="541" t="n">
        <f aca="false">CO481-$CS$163</f>
        <v>-7</v>
      </c>
      <c r="CP483" s="59"/>
      <c r="CQ483" s="207"/>
      <c r="CR483" s="207"/>
      <c r="CS483" s="207"/>
      <c r="CT483" s="207"/>
      <c r="CU483" s="207"/>
      <c r="CV483" s="207"/>
      <c r="CW483" s="207"/>
      <c r="CX483" s="207"/>
      <c r="CY483" s="208"/>
      <c r="CZ483" s="10"/>
      <c r="DA483" s="648"/>
      <c r="DB483" s="648"/>
      <c r="DC483" s="648"/>
      <c r="DD483" s="648"/>
      <c r="DE483" s="648"/>
      <c r="DF483" s="648"/>
      <c r="DG483" s="648"/>
      <c r="DH483" s="649"/>
      <c r="DI483" s="649"/>
      <c r="DJ483" s="649"/>
      <c r="DK483" s="584"/>
      <c r="DL483" s="584"/>
      <c r="DM483" s="584"/>
      <c r="DN483" s="584"/>
      <c r="DO483" s="584"/>
      <c r="DP483" s="207"/>
      <c r="DQ483" s="207"/>
      <c r="DR483" s="207"/>
      <c r="DS483" s="207"/>
      <c r="DT483" s="207"/>
      <c r="DU483" s="207"/>
      <c r="DV483" s="207"/>
      <c r="DW483" s="207"/>
      <c r="DX483" s="207"/>
      <c r="DY483" s="207"/>
      <c r="DZ483" s="207"/>
      <c r="EA483" s="207"/>
      <c r="EB483" s="207"/>
      <c r="EC483" s="207"/>
      <c r="ED483" s="584"/>
      <c r="EE483" s="584"/>
      <c r="EF483" s="584"/>
      <c r="EG483" s="584"/>
      <c r="EH483" s="584"/>
      <c r="EI483" s="584"/>
      <c r="EJ483" s="584"/>
      <c r="EK483" s="584"/>
      <c r="EL483" s="584"/>
      <c r="EM483" s="584"/>
      <c r="EN483" s="584"/>
      <c r="EO483" s="584"/>
      <c r="EP483" s="584"/>
      <c r="EQ483" s="584"/>
      <c r="ER483" s="584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</row>
    <row r="484" customFormat="false" ht="16.5" hidden="false" customHeight="false" outlineLevel="0" collapsed="false">
      <c r="AI484" s="16" t="s">
        <v>1200</v>
      </c>
      <c r="AJ484" s="16" t="s">
        <v>438</v>
      </c>
      <c r="AK484" s="16" t="s">
        <v>1201</v>
      </c>
      <c r="AL484" s="17" t="s">
        <v>600</v>
      </c>
      <c r="AM484" s="17" t="s">
        <v>1150</v>
      </c>
      <c r="AN484" s="17" t="s">
        <v>1539</v>
      </c>
      <c r="AO484" s="17" t="s">
        <v>304</v>
      </c>
      <c r="AP484" s="16" t="n">
        <v>9842</v>
      </c>
      <c r="AQ484" s="16" t="n">
        <v>9842</v>
      </c>
      <c r="AR484" s="16" t="str">
        <f aca="false">+CONCATENATE(AK484,AL484)</f>
        <v>ISTANBOUL18R</v>
      </c>
      <c r="AS484" s="16" t="s">
        <v>438</v>
      </c>
      <c r="AT484" s="17" t="s">
        <v>1152</v>
      </c>
      <c r="BE484" s="10"/>
      <c r="BF484" s="10"/>
      <c r="BG484" s="10"/>
      <c r="BH484" s="10"/>
      <c r="BI484" s="10"/>
      <c r="BJ484" s="10"/>
      <c r="BK484" s="10"/>
      <c r="BL484" s="37"/>
      <c r="BM484" s="638" t="s">
        <v>1019</v>
      </c>
      <c r="BN484" s="638"/>
      <c r="BO484" s="638"/>
      <c r="BP484" s="638"/>
      <c r="BQ484" s="638"/>
      <c r="BR484" s="410"/>
      <c r="BS484" s="54"/>
      <c r="BT484" s="341" t="s">
        <v>1105</v>
      </c>
      <c r="BU484" s="341"/>
      <c r="BV484" s="341"/>
      <c r="BW484" s="341"/>
      <c r="BX484" s="341"/>
      <c r="BY484" s="341"/>
      <c r="BZ484" s="341"/>
      <c r="CA484" s="341"/>
      <c r="CB484" s="207"/>
      <c r="CC484" s="207"/>
      <c r="CD484" s="207"/>
      <c r="CE484" s="207"/>
      <c r="CF484" s="95" t="s">
        <v>111</v>
      </c>
      <c r="CG484" s="95" t="s">
        <v>112</v>
      </c>
      <c r="CH484" s="207"/>
      <c r="CI484" s="207"/>
      <c r="CJ484" s="207"/>
      <c r="CK484" s="207"/>
      <c r="CL484" s="207"/>
      <c r="CM484" s="207"/>
      <c r="CN484" s="565" t="s">
        <v>785</v>
      </c>
      <c r="CO484" s="566" t="n">
        <f aca="false">((CO481-CO480)/2)</f>
        <v>0</v>
      </c>
      <c r="CP484" s="309"/>
      <c r="CQ484" s="207"/>
      <c r="CR484" s="207"/>
      <c r="CS484" s="207"/>
      <c r="CT484" s="207"/>
      <c r="CU484" s="207"/>
      <c r="CV484" s="207"/>
      <c r="CW484" s="207"/>
      <c r="CX484" s="207"/>
      <c r="CY484" s="208"/>
      <c r="CZ484" s="10"/>
      <c r="DA484" s="648"/>
      <c r="DB484" s="648"/>
      <c r="DC484" s="648"/>
      <c r="DD484" s="648"/>
      <c r="DE484" s="648"/>
      <c r="DF484" s="648"/>
      <c r="DG484" s="648"/>
      <c r="DH484" s="649"/>
      <c r="DI484" s="649"/>
      <c r="DJ484" s="649"/>
      <c r="DK484" s="584"/>
      <c r="DL484" s="584"/>
      <c r="DM484" s="584"/>
      <c r="DN484" s="584"/>
      <c r="DO484" s="584"/>
      <c r="DP484" s="207"/>
      <c r="DQ484" s="207"/>
      <c r="DR484" s="207"/>
      <c r="DS484" s="207"/>
      <c r="DT484" s="207"/>
      <c r="DU484" s="207"/>
      <c r="DV484" s="207"/>
      <c r="DW484" s="207"/>
      <c r="DX484" s="207"/>
      <c r="DY484" s="207"/>
      <c r="DZ484" s="207"/>
      <c r="EA484" s="207"/>
      <c r="EB484" s="207"/>
      <c r="EC484" s="207"/>
      <c r="ED484" s="584"/>
      <c r="EE484" s="584"/>
      <c r="EF484" s="584"/>
      <c r="EG484" s="584"/>
      <c r="EH484" s="584"/>
      <c r="EI484" s="584"/>
      <c r="EJ484" s="584"/>
      <c r="EK484" s="584"/>
      <c r="EL484" s="584"/>
      <c r="EM484" s="584"/>
      <c r="EN484" s="584"/>
      <c r="EO484" s="584"/>
      <c r="EP484" s="584"/>
      <c r="EQ484" s="584"/>
      <c r="ER484" s="584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</row>
    <row r="485" customFormat="false" ht="15.75" hidden="false" customHeight="false" outlineLevel="0" collapsed="false">
      <c r="AI485" s="16" t="s">
        <v>1200</v>
      </c>
      <c r="AJ485" s="16" t="s">
        <v>78</v>
      </c>
      <c r="AK485" s="16" t="s">
        <v>1201</v>
      </c>
      <c r="AL485" s="17" t="s">
        <v>613</v>
      </c>
      <c r="AM485" s="17" t="s">
        <v>2484</v>
      </c>
      <c r="AN485" s="17" t="s">
        <v>36</v>
      </c>
      <c r="AO485" s="17" t="s">
        <v>36</v>
      </c>
      <c r="AP485" s="16" t="n">
        <v>7545</v>
      </c>
      <c r="AQ485" s="16" t="n">
        <v>7545</v>
      </c>
      <c r="AR485" s="16" t="str">
        <f aca="false">+CONCATENATE(AK485,AL485)</f>
        <v>ISTANBOUL24</v>
      </c>
      <c r="AS485" s="16" t="s">
        <v>2485</v>
      </c>
      <c r="AT485" s="17" t="s">
        <v>2486</v>
      </c>
      <c r="BE485" s="10"/>
      <c r="BF485" s="10"/>
      <c r="BG485" s="10"/>
      <c r="BH485" s="10"/>
      <c r="BI485" s="10"/>
      <c r="BJ485" s="10"/>
      <c r="BK485" s="10"/>
      <c r="BL485" s="537" t="s">
        <v>1032</v>
      </c>
      <c r="BM485" s="720" t="s">
        <v>1033</v>
      </c>
      <c r="BN485" s="720"/>
      <c r="BO485" s="720"/>
      <c r="BP485" s="720"/>
      <c r="BQ485" s="720"/>
      <c r="BR485" s="410"/>
      <c r="BS485" s="583" t="s">
        <v>1032</v>
      </c>
      <c r="BT485" s="712" t="s">
        <v>1114</v>
      </c>
      <c r="BU485" s="712"/>
      <c r="BV485" s="712"/>
      <c r="BW485" s="712"/>
      <c r="BX485" s="712"/>
      <c r="BY485" s="712"/>
      <c r="BZ485" s="712"/>
      <c r="CA485" s="712"/>
      <c r="CB485" s="207"/>
      <c r="CC485" s="207"/>
      <c r="CD485" s="207"/>
      <c r="CE485" s="207"/>
      <c r="CF485" s="207"/>
      <c r="CG485" s="207"/>
      <c r="CH485" s="207"/>
      <c r="CI485" s="207"/>
      <c r="CJ485" s="207"/>
      <c r="CK485" s="207"/>
      <c r="CL485" s="207"/>
      <c r="CM485" s="207"/>
      <c r="CN485" s="207"/>
      <c r="CO485" s="207"/>
      <c r="CP485" s="207"/>
      <c r="CQ485" s="207"/>
      <c r="CR485" s="207"/>
      <c r="CS485" s="207"/>
      <c r="CT485" s="207"/>
      <c r="CU485" s="207"/>
      <c r="CV485" s="207"/>
      <c r="CW485" s="207"/>
      <c r="CX485" s="207"/>
      <c r="CY485" s="208"/>
      <c r="CZ485" s="10"/>
      <c r="DA485" s="648"/>
      <c r="DB485" s="648"/>
      <c r="DC485" s="648"/>
      <c r="DD485" s="648"/>
      <c r="DE485" s="648"/>
      <c r="DF485" s="648"/>
      <c r="DG485" s="648"/>
      <c r="DH485" s="649"/>
      <c r="DI485" s="649"/>
      <c r="DJ485" s="649"/>
      <c r="DK485" s="584"/>
      <c r="DL485" s="584"/>
      <c r="DM485" s="584"/>
      <c r="DN485" s="584"/>
      <c r="DO485" s="584"/>
      <c r="DP485" s="207"/>
      <c r="DQ485" s="207"/>
      <c r="DR485" s="207"/>
      <c r="DS485" s="207"/>
      <c r="DT485" s="207"/>
      <c r="DU485" s="207"/>
      <c r="DV485" s="207"/>
      <c r="DW485" s="207"/>
      <c r="DX485" s="207"/>
      <c r="DY485" s="207"/>
      <c r="DZ485" s="207"/>
      <c r="EA485" s="207"/>
      <c r="EB485" s="207"/>
      <c r="EC485" s="207"/>
      <c r="ED485" s="584"/>
      <c r="EE485" s="584"/>
      <c r="EF485" s="584"/>
      <c r="EG485" s="584"/>
      <c r="EH485" s="584"/>
      <c r="EI485" s="584"/>
      <c r="EJ485" s="584"/>
      <c r="EK485" s="584"/>
      <c r="EL485" s="584"/>
      <c r="EM485" s="584"/>
      <c r="EN485" s="584"/>
      <c r="EO485" s="584"/>
      <c r="EP485" s="584"/>
      <c r="EQ485" s="584"/>
      <c r="ER485" s="584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</row>
    <row r="486" customFormat="false" ht="15.75" hidden="false" customHeight="false" outlineLevel="0" collapsed="false">
      <c r="AI486" s="16" t="s">
        <v>1200</v>
      </c>
      <c r="AJ486" s="16" t="s">
        <v>78</v>
      </c>
      <c r="AK486" s="16" t="s">
        <v>1201</v>
      </c>
      <c r="AL486" s="17" t="s">
        <v>982</v>
      </c>
      <c r="AM486" s="17" t="s">
        <v>1168</v>
      </c>
      <c r="AN486" s="17" t="s">
        <v>1554</v>
      </c>
      <c r="AO486" s="17" t="s">
        <v>287</v>
      </c>
      <c r="AP486" s="16" t="n">
        <v>9842</v>
      </c>
      <c r="AQ486" s="16" t="n">
        <v>9842</v>
      </c>
      <c r="AR486" s="16" t="str">
        <f aca="false">+CONCATENATE(AK486,AL486)</f>
        <v>ISTANBOUL36L</v>
      </c>
      <c r="AS486" s="16" t="s">
        <v>2487</v>
      </c>
      <c r="AT486" s="17" t="s">
        <v>1169</v>
      </c>
      <c r="BE486" s="10"/>
      <c r="BF486" s="10"/>
      <c r="BG486" s="10"/>
      <c r="BH486" s="10"/>
      <c r="BI486" s="10"/>
      <c r="BJ486" s="10"/>
      <c r="BK486" s="10"/>
      <c r="BL486" s="45"/>
      <c r="BM486" s="744" t="n">
        <v>-2</v>
      </c>
      <c r="BN486" s="95" t="n">
        <v>-1</v>
      </c>
      <c r="BO486" s="95" t="n">
        <v>0</v>
      </c>
      <c r="BP486" s="95" t="n">
        <v>1</v>
      </c>
      <c r="BQ486" s="97" t="n">
        <v>2</v>
      </c>
      <c r="BR486" s="410"/>
      <c r="BS486" s="745"/>
      <c r="BT486" s="351" t="n">
        <v>-15</v>
      </c>
      <c r="BU486" s="95" t="n">
        <v>-10</v>
      </c>
      <c r="BV486" s="95" t="n">
        <v>-5</v>
      </c>
      <c r="BW486" s="95" t="n">
        <v>0</v>
      </c>
      <c r="BX486" s="95" t="n">
        <v>10</v>
      </c>
      <c r="BY486" s="95" t="n">
        <v>20</v>
      </c>
      <c r="BZ486" s="95" t="n">
        <v>30</v>
      </c>
      <c r="CA486" s="97" t="n">
        <v>40</v>
      </c>
      <c r="CB486" s="207"/>
      <c r="CC486" s="207"/>
      <c r="CD486" s="207"/>
      <c r="CE486" s="207"/>
      <c r="CF486" s="259" t="s">
        <v>695</v>
      </c>
      <c r="CG486" s="259" t="s">
        <v>136</v>
      </c>
      <c r="CH486" s="260"/>
      <c r="CI486" s="260"/>
      <c r="CJ486" s="260"/>
      <c r="CK486" s="260"/>
      <c r="CL486" s="260"/>
      <c r="CM486" s="261"/>
      <c r="CN486" s="207"/>
      <c r="CO486" s="207"/>
      <c r="CP486" s="207"/>
      <c r="CQ486" s="207"/>
      <c r="CR486" s="207"/>
      <c r="CS486" s="207"/>
      <c r="CT486" s="207"/>
      <c r="CU486" s="207"/>
      <c r="CV486" s="207"/>
      <c r="CW486" s="207"/>
      <c r="CX486" s="207"/>
      <c r="CY486" s="208"/>
      <c r="CZ486" s="10"/>
      <c r="DA486" s="648"/>
      <c r="DB486" s="648"/>
      <c r="DC486" s="648"/>
      <c r="DD486" s="648"/>
      <c r="DE486" s="648"/>
      <c r="DF486" s="648"/>
      <c r="DG486" s="648"/>
      <c r="DH486" s="649"/>
      <c r="DI486" s="649"/>
      <c r="DJ486" s="649"/>
      <c r="DK486" s="584"/>
      <c r="DL486" s="584"/>
      <c r="DM486" s="584"/>
      <c r="DN486" s="584"/>
      <c r="DO486" s="584"/>
      <c r="DP486" s="207"/>
      <c r="DQ486" s="207"/>
      <c r="DR486" s="207"/>
      <c r="DS486" s="207"/>
      <c r="DT486" s="207"/>
      <c r="DU486" s="207"/>
      <c r="DV486" s="207"/>
      <c r="DW486" s="207"/>
      <c r="DX486" s="207"/>
      <c r="DY486" s="207"/>
      <c r="DZ486" s="207"/>
      <c r="EA486" s="207"/>
      <c r="EB486" s="207"/>
      <c r="EC486" s="207"/>
      <c r="ED486" s="584"/>
      <c r="EE486" s="584"/>
      <c r="EF486" s="584"/>
      <c r="EG486" s="584"/>
      <c r="EH486" s="584"/>
      <c r="EI486" s="584"/>
      <c r="EJ486" s="584"/>
      <c r="EK486" s="584"/>
      <c r="EL486" s="584"/>
      <c r="EM486" s="584"/>
      <c r="EN486" s="584"/>
      <c r="EO486" s="584"/>
      <c r="EP486" s="584"/>
      <c r="EQ486" s="584"/>
      <c r="ER486" s="584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</row>
    <row r="487" customFormat="false" ht="15.75" hidden="false" customHeight="false" outlineLevel="0" collapsed="false">
      <c r="AI487" s="16" t="s">
        <v>1200</v>
      </c>
      <c r="AJ487" s="16" t="s">
        <v>78</v>
      </c>
      <c r="AK487" s="16" t="s">
        <v>1201</v>
      </c>
      <c r="AL487" s="17" t="s">
        <v>988</v>
      </c>
      <c r="AM487" s="17" t="s">
        <v>1168</v>
      </c>
      <c r="AN487" s="17" t="s">
        <v>1554</v>
      </c>
      <c r="AO487" s="17" t="s">
        <v>287</v>
      </c>
      <c r="AP487" s="16" t="n">
        <v>9842</v>
      </c>
      <c r="AQ487" s="16" t="n">
        <v>9842</v>
      </c>
      <c r="AR487" s="16" t="str">
        <f aca="false">+CONCATENATE(AK487,AL487)</f>
        <v>ISTANBOUL36R</v>
      </c>
      <c r="AS487" s="16" t="s">
        <v>2488</v>
      </c>
      <c r="AT487" s="17" t="s">
        <v>1169</v>
      </c>
      <c r="BE487" s="10"/>
      <c r="BF487" s="10"/>
      <c r="BG487" s="10"/>
      <c r="BH487" s="10"/>
      <c r="BI487" s="10"/>
      <c r="BJ487" s="10"/>
      <c r="BK487" s="10"/>
      <c r="BL487" s="746" t="n">
        <v>200</v>
      </c>
      <c r="BM487" s="95" t="n">
        <v>-2</v>
      </c>
      <c r="BN487" s="95" t="n">
        <v>-1</v>
      </c>
      <c r="BO487" s="95" t="n">
        <v>0</v>
      </c>
      <c r="BP487" s="95" t="n">
        <v>1</v>
      </c>
      <c r="BQ487" s="97" t="n">
        <v>2</v>
      </c>
      <c r="BR487" s="410"/>
      <c r="BS487" s="711" t="n">
        <v>200</v>
      </c>
      <c r="BT487" s="351" t="n">
        <v>-5</v>
      </c>
      <c r="BU487" s="95" t="n">
        <v>-4</v>
      </c>
      <c r="BV487" s="95" t="n">
        <v>-2</v>
      </c>
      <c r="BW487" s="95" t="n">
        <v>0</v>
      </c>
      <c r="BX487" s="95" t="n">
        <v>1</v>
      </c>
      <c r="BY487" s="95" t="n">
        <v>1</v>
      </c>
      <c r="BZ487" s="95" t="n">
        <v>2</v>
      </c>
      <c r="CA487" s="97" t="n">
        <v>3</v>
      </c>
      <c r="CB487" s="207"/>
      <c r="CC487" s="207"/>
      <c r="CD487" s="207"/>
      <c r="CE487" s="207"/>
      <c r="CF487" s="259" t="s">
        <v>149</v>
      </c>
      <c r="CG487" s="259" t="n">
        <v>-2000</v>
      </c>
      <c r="CH487" s="270" t="n">
        <v>0</v>
      </c>
      <c r="CI487" s="270" t="n">
        <v>2000</v>
      </c>
      <c r="CJ487" s="270" t="n">
        <v>4000</v>
      </c>
      <c r="CK487" s="270" t="n">
        <v>6000</v>
      </c>
      <c r="CL487" s="270" t="n">
        <v>8000</v>
      </c>
      <c r="CM487" s="271" t="n">
        <v>10000</v>
      </c>
      <c r="CN487" s="207"/>
      <c r="CO487" s="207"/>
      <c r="CP487" s="207"/>
      <c r="CQ487" s="207"/>
      <c r="CR487" s="207"/>
      <c r="CS487" s="207"/>
      <c r="CT487" s="207"/>
      <c r="CU487" s="207"/>
      <c r="CV487" s="207"/>
      <c r="CW487" s="207"/>
      <c r="CX487" s="207"/>
      <c r="CY487" s="208"/>
      <c r="CZ487" s="10"/>
      <c r="DA487" s="648"/>
      <c r="DB487" s="648"/>
      <c r="DC487" s="648"/>
      <c r="DD487" s="648"/>
      <c r="DE487" s="648"/>
      <c r="DF487" s="648"/>
      <c r="DG487" s="648"/>
      <c r="DH487" s="649"/>
      <c r="DI487" s="649"/>
      <c r="DJ487" s="649"/>
      <c r="DK487" s="584"/>
      <c r="DL487" s="584"/>
      <c r="DM487" s="584"/>
      <c r="DN487" s="584"/>
      <c r="DO487" s="584"/>
      <c r="DP487" s="207"/>
      <c r="DQ487" s="207"/>
      <c r="DR487" s="207"/>
      <c r="DS487" s="207"/>
      <c r="DT487" s="207"/>
      <c r="DU487" s="207"/>
      <c r="DV487" s="207"/>
      <c r="DW487" s="207"/>
      <c r="DX487" s="207"/>
      <c r="DY487" s="207"/>
      <c r="DZ487" s="207"/>
      <c r="EA487" s="207"/>
      <c r="EB487" s="207"/>
      <c r="EC487" s="207"/>
      <c r="ED487" s="584"/>
      <c r="EE487" s="584"/>
      <c r="EF487" s="584"/>
      <c r="EG487" s="584"/>
      <c r="EH487" s="584"/>
      <c r="EI487" s="584"/>
      <c r="EJ487" s="584"/>
      <c r="EK487" s="584"/>
      <c r="EL487" s="584"/>
      <c r="EM487" s="584"/>
      <c r="EN487" s="584"/>
      <c r="EO487" s="584"/>
      <c r="EP487" s="584"/>
      <c r="EQ487" s="584"/>
      <c r="ER487" s="584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</row>
    <row r="488" customFormat="false" ht="15.75" hidden="false" customHeight="false" outlineLevel="0" collapsed="false">
      <c r="AI488" s="16" t="s">
        <v>2415</v>
      </c>
      <c r="AJ488" s="16" t="s">
        <v>438</v>
      </c>
      <c r="AK488" s="16" t="s">
        <v>1206</v>
      </c>
      <c r="AL488" s="17" t="s">
        <v>317</v>
      </c>
      <c r="AM488" s="17" t="s">
        <v>2489</v>
      </c>
      <c r="AN488" s="17" t="s">
        <v>303</v>
      </c>
      <c r="AO488" s="17" t="s">
        <v>304</v>
      </c>
      <c r="AP488" s="16" t="n">
        <v>4419</v>
      </c>
      <c r="AQ488" s="16" t="n">
        <v>4419</v>
      </c>
      <c r="AR488" s="16" t="str">
        <f aca="false">+CONCATENATE(AK488,AL488)</f>
        <v>J.M.NKOMO02</v>
      </c>
      <c r="AS488" s="16" t="s">
        <v>438</v>
      </c>
      <c r="AT488" s="17" t="s">
        <v>2490</v>
      </c>
      <c r="BE488" s="10"/>
      <c r="BF488" s="10"/>
      <c r="BG488" s="10"/>
      <c r="BH488" s="10"/>
      <c r="BI488" s="10"/>
      <c r="BJ488" s="10"/>
      <c r="BK488" s="10"/>
      <c r="BL488" s="351" t="n">
        <v>250</v>
      </c>
      <c r="BM488" s="95" t="n">
        <v>-2</v>
      </c>
      <c r="BN488" s="95" t="n">
        <v>-1</v>
      </c>
      <c r="BO488" s="95" t="n">
        <v>0</v>
      </c>
      <c r="BP488" s="95" t="n">
        <v>1</v>
      </c>
      <c r="BQ488" s="97" t="n">
        <v>2</v>
      </c>
      <c r="BR488" s="410"/>
      <c r="BS488" s="711" t="n">
        <v>250</v>
      </c>
      <c r="BT488" s="351" t="n">
        <v>-5</v>
      </c>
      <c r="BU488" s="95" t="n">
        <v>-4</v>
      </c>
      <c r="BV488" s="95" t="n">
        <v>-2</v>
      </c>
      <c r="BW488" s="95" t="n">
        <v>0</v>
      </c>
      <c r="BX488" s="95" t="n">
        <v>1</v>
      </c>
      <c r="BY488" s="95" t="n">
        <v>1</v>
      </c>
      <c r="BZ488" s="95" t="n">
        <v>2</v>
      </c>
      <c r="CA488" s="97" t="n">
        <v>3</v>
      </c>
      <c r="CB488" s="207"/>
      <c r="CC488" s="207"/>
      <c r="CD488" s="207"/>
      <c r="CE488" s="207"/>
      <c r="CF488" s="259" t="n">
        <v>-55</v>
      </c>
      <c r="CG488" s="277" t="n">
        <v>126</v>
      </c>
      <c r="CH488" s="278" t="n">
        <v>123</v>
      </c>
      <c r="CI488" s="278" t="n">
        <v>121</v>
      </c>
      <c r="CJ488" s="278" t="n">
        <v>117</v>
      </c>
      <c r="CK488" s="278" t="n">
        <v>114</v>
      </c>
      <c r="CL488" s="278" t="n">
        <v>110</v>
      </c>
      <c r="CM488" s="279" t="n">
        <v>105</v>
      </c>
      <c r="CN488" s="207"/>
      <c r="CO488" s="207"/>
      <c r="CP488" s="207"/>
      <c r="CQ488" s="207"/>
      <c r="CR488" s="207"/>
      <c r="CS488" s="207"/>
      <c r="CT488" s="207"/>
      <c r="CU488" s="207"/>
      <c r="CV488" s="207"/>
      <c r="CW488" s="207"/>
      <c r="CX488" s="207"/>
      <c r="CY488" s="208"/>
      <c r="CZ488" s="10"/>
      <c r="DA488" s="648"/>
      <c r="DB488" s="648"/>
      <c r="DC488" s="648"/>
      <c r="DD488" s="648"/>
      <c r="DE488" s="648"/>
      <c r="DF488" s="648"/>
      <c r="DG488" s="648"/>
      <c r="DH488" s="649"/>
      <c r="DI488" s="649"/>
      <c r="DJ488" s="649"/>
      <c r="DK488" s="584"/>
      <c r="DL488" s="584"/>
      <c r="DM488" s="584"/>
      <c r="DN488" s="584"/>
      <c r="DO488" s="584"/>
      <c r="DP488" s="207"/>
      <c r="DQ488" s="207"/>
      <c r="DR488" s="207"/>
      <c r="DS488" s="207"/>
      <c r="DT488" s="207"/>
      <c r="DU488" s="207"/>
      <c r="DV488" s="207"/>
      <c r="DW488" s="207"/>
      <c r="DX488" s="207"/>
      <c r="DY488" s="207"/>
      <c r="DZ488" s="207"/>
      <c r="EA488" s="207"/>
      <c r="EB488" s="207"/>
      <c r="EC488" s="207"/>
      <c r="ED488" s="584"/>
      <c r="EE488" s="584"/>
      <c r="EF488" s="584"/>
      <c r="EG488" s="584"/>
      <c r="EH488" s="584"/>
      <c r="EI488" s="584"/>
      <c r="EJ488" s="584"/>
      <c r="EK488" s="584"/>
      <c r="EL488" s="584"/>
      <c r="EM488" s="584"/>
      <c r="EN488" s="584"/>
      <c r="EO488" s="584"/>
      <c r="EP488" s="584"/>
      <c r="EQ488" s="584"/>
      <c r="ER488" s="584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</row>
    <row r="489" customFormat="false" ht="15.75" hidden="false" customHeight="false" outlineLevel="0" collapsed="false">
      <c r="AI489" s="16" t="s">
        <v>2415</v>
      </c>
      <c r="AJ489" s="16" t="s">
        <v>21</v>
      </c>
      <c r="AK489" s="16" t="s">
        <v>1206</v>
      </c>
      <c r="AL489" s="17" t="s">
        <v>341</v>
      </c>
      <c r="AM489" s="17" t="s">
        <v>80</v>
      </c>
      <c r="AN489" s="17" t="s">
        <v>35</v>
      </c>
      <c r="AO489" s="17" t="s">
        <v>36</v>
      </c>
      <c r="AP489" s="16" t="n">
        <v>8490</v>
      </c>
      <c r="AQ489" s="16" t="n">
        <v>8490</v>
      </c>
      <c r="AR489" s="16" t="str">
        <f aca="false">+CONCATENATE(AK489,AL489)</f>
        <v>J.M.NKOMO13</v>
      </c>
      <c r="AS489" s="16" t="s">
        <v>2491</v>
      </c>
      <c r="AT489" s="17" t="s">
        <v>2492</v>
      </c>
      <c r="BE489" s="10"/>
      <c r="BF489" s="10"/>
      <c r="BG489" s="10"/>
      <c r="BH489" s="10"/>
      <c r="BI489" s="10"/>
      <c r="BJ489" s="10"/>
      <c r="BK489" s="10"/>
      <c r="BL489" s="351" t="n">
        <v>300</v>
      </c>
      <c r="BM489" s="95" t="n">
        <v>-3</v>
      </c>
      <c r="BN489" s="95" t="n">
        <v>-1</v>
      </c>
      <c r="BO489" s="95" t="n">
        <v>0</v>
      </c>
      <c r="BP489" s="95" t="n">
        <v>1</v>
      </c>
      <c r="BQ489" s="97" t="n">
        <v>2</v>
      </c>
      <c r="BR489" s="410"/>
      <c r="BS489" s="711" t="n">
        <v>300</v>
      </c>
      <c r="BT489" s="351" t="n">
        <v>-5</v>
      </c>
      <c r="BU489" s="95" t="n">
        <v>-4</v>
      </c>
      <c r="BV489" s="95" t="n">
        <v>-2</v>
      </c>
      <c r="BW489" s="95" t="n">
        <v>0</v>
      </c>
      <c r="BX489" s="95" t="n">
        <v>1</v>
      </c>
      <c r="BY489" s="95" t="n">
        <v>1</v>
      </c>
      <c r="BZ489" s="95" t="n">
        <v>2</v>
      </c>
      <c r="CA489" s="97" t="n">
        <v>2</v>
      </c>
      <c r="CB489" s="207"/>
      <c r="CC489" s="207"/>
      <c r="CD489" s="207"/>
      <c r="CE489" s="207"/>
      <c r="CF489" s="288" t="n">
        <v>0</v>
      </c>
      <c r="CG489" s="289" t="n">
        <v>125</v>
      </c>
      <c r="CH489" s="290" t="n">
        <v>123</v>
      </c>
      <c r="CI489" s="290" t="n">
        <v>121</v>
      </c>
      <c r="CJ489" s="290" t="n">
        <v>117</v>
      </c>
      <c r="CK489" s="290" t="n">
        <v>114</v>
      </c>
      <c r="CL489" s="290" t="n">
        <v>110</v>
      </c>
      <c r="CM489" s="291" t="n">
        <v>105</v>
      </c>
      <c r="CN489" s="207"/>
      <c r="CO489" s="207"/>
      <c r="CP489" s="207"/>
      <c r="CQ489" s="207"/>
      <c r="CR489" s="207"/>
      <c r="CS489" s="207"/>
      <c r="CT489" s="207"/>
      <c r="CU489" s="207"/>
      <c r="CV489" s="207"/>
      <c r="CW489" s="207"/>
      <c r="CX489" s="207"/>
      <c r="CY489" s="208"/>
      <c r="CZ489" s="10"/>
      <c r="DA489" s="648"/>
      <c r="DB489" s="648"/>
      <c r="DC489" s="648"/>
      <c r="DD489" s="648"/>
      <c r="DE489" s="648"/>
      <c r="DF489" s="648"/>
      <c r="DG489" s="648"/>
      <c r="DH489" s="649"/>
      <c r="DI489" s="649"/>
      <c r="DJ489" s="649"/>
      <c r="DK489" s="584"/>
      <c r="DL489" s="584"/>
      <c r="DM489" s="584"/>
      <c r="DN489" s="584"/>
      <c r="DO489" s="584"/>
      <c r="DP489" s="207"/>
      <c r="DQ489" s="207"/>
      <c r="DR489" s="207"/>
      <c r="DS489" s="207"/>
      <c r="DT489" s="207"/>
      <c r="DU489" s="207"/>
      <c r="DV489" s="207"/>
      <c r="DW489" s="207"/>
      <c r="DX489" s="207"/>
      <c r="DY489" s="207"/>
      <c r="DZ489" s="207"/>
      <c r="EA489" s="207"/>
      <c r="EB489" s="207"/>
      <c r="EC489" s="207"/>
      <c r="ED489" s="584"/>
      <c r="EE489" s="584"/>
      <c r="EF489" s="584"/>
      <c r="EG489" s="584"/>
      <c r="EH489" s="584"/>
      <c r="EI489" s="584"/>
      <c r="EJ489" s="584"/>
      <c r="EK489" s="584"/>
      <c r="EL489" s="584"/>
      <c r="EM489" s="584"/>
      <c r="EN489" s="584"/>
      <c r="EO489" s="584"/>
      <c r="EP489" s="584"/>
      <c r="EQ489" s="584"/>
      <c r="ER489" s="584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</row>
    <row r="490" customFormat="false" ht="15.75" hidden="false" customHeight="false" outlineLevel="0" collapsed="false">
      <c r="AI490" s="16" t="s">
        <v>2415</v>
      </c>
      <c r="AJ490" s="16" t="s">
        <v>438</v>
      </c>
      <c r="AK490" s="16" t="s">
        <v>1206</v>
      </c>
      <c r="AL490" s="17" t="s">
        <v>924</v>
      </c>
      <c r="AM490" s="17" t="s">
        <v>2493</v>
      </c>
      <c r="AN490" s="17" t="s">
        <v>286</v>
      </c>
      <c r="AO490" s="17" t="s">
        <v>287</v>
      </c>
      <c r="AP490" s="16" t="n">
        <v>4419</v>
      </c>
      <c r="AQ490" s="16" t="n">
        <v>4419</v>
      </c>
      <c r="AR490" s="16" t="str">
        <f aca="false">+CONCATENATE(AK490,AL490)</f>
        <v>J.M.NKOMO20</v>
      </c>
      <c r="AS490" s="16" t="s">
        <v>438</v>
      </c>
      <c r="AT490" s="17" t="s">
        <v>2494</v>
      </c>
      <c r="BE490" s="10"/>
      <c r="BF490" s="10"/>
      <c r="BG490" s="10"/>
      <c r="BH490" s="10"/>
      <c r="BI490" s="10"/>
      <c r="BJ490" s="10"/>
      <c r="BK490" s="10"/>
      <c r="BL490" s="351" t="n">
        <v>350</v>
      </c>
      <c r="BM490" s="95" t="n">
        <v>-3</v>
      </c>
      <c r="BN490" s="95" t="n">
        <v>-2</v>
      </c>
      <c r="BO490" s="95" t="n">
        <v>0</v>
      </c>
      <c r="BP490" s="95" t="n">
        <v>1</v>
      </c>
      <c r="BQ490" s="97" t="n">
        <v>3</v>
      </c>
      <c r="BR490" s="410"/>
      <c r="BS490" s="711" t="n">
        <v>350</v>
      </c>
      <c r="BT490" s="351" t="n">
        <v>-5</v>
      </c>
      <c r="BU490" s="95" t="n">
        <v>-4</v>
      </c>
      <c r="BV490" s="95" t="n">
        <v>-2</v>
      </c>
      <c r="BW490" s="95" t="n">
        <v>0</v>
      </c>
      <c r="BX490" s="95" t="n">
        <v>1</v>
      </c>
      <c r="BY490" s="95" t="n">
        <v>1</v>
      </c>
      <c r="BZ490" s="95" t="n">
        <v>2</v>
      </c>
      <c r="CA490" s="97" t="n">
        <v>2</v>
      </c>
      <c r="CB490" s="207"/>
      <c r="CC490" s="207"/>
      <c r="CD490" s="207"/>
      <c r="CE490" s="207"/>
      <c r="CF490" s="288" t="n">
        <v>5</v>
      </c>
      <c r="CG490" s="289" t="n">
        <v>125</v>
      </c>
      <c r="CH490" s="290" t="n">
        <v>123</v>
      </c>
      <c r="CI490" s="290" t="n">
        <v>121</v>
      </c>
      <c r="CJ490" s="290" t="n">
        <v>117</v>
      </c>
      <c r="CK490" s="290" t="n">
        <v>114</v>
      </c>
      <c r="CL490" s="290" t="n">
        <v>110</v>
      </c>
      <c r="CM490" s="291" t="n">
        <v>105</v>
      </c>
      <c r="CN490" s="207"/>
      <c r="CW490" s="207"/>
      <c r="CX490" s="207"/>
      <c r="CY490" s="208"/>
      <c r="CZ490" s="10"/>
      <c r="DA490" s="648"/>
      <c r="DB490" s="648"/>
      <c r="DC490" s="648"/>
      <c r="DD490" s="648"/>
      <c r="DE490" s="648"/>
      <c r="DF490" s="648"/>
      <c r="DG490" s="648"/>
      <c r="DH490" s="649"/>
      <c r="DI490" s="649"/>
      <c r="DJ490" s="649"/>
      <c r="DK490" s="584"/>
      <c r="DL490" s="584"/>
      <c r="DM490" s="584"/>
      <c r="DN490" s="584"/>
      <c r="DO490" s="584"/>
      <c r="DP490" s="207"/>
      <c r="DQ490" s="207"/>
      <c r="DR490" s="207"/>
      <c r="DS490" s="207"/>
      <c r="DT490" s="207"/>
      <c r="DU490" s="207"/>
      <c r="DV490" s="207"/>
      <c r="DW490" s="207"/>
      <c r="DX490" s="207"/>
      <c r="DY490" s="207"/>
      <c r="DZ490" s="207"/>
      <c r="EA490" s="207"/>
      <c r="EB490" s="207"/>
      <c r="EC490" s="207"/>
      <c r="ED490" s="584"/>
      <c r="EE490" s="584"/>
      <c r="EF490" s="584"/>
      <c r="EG490" s="584"/>
      <c r="EH490" s="584"/>
      <c r="EI490" s="584"/>
      <c r="EJ490" s="584"/>
      <c r="EK490" s="584"/>
      <c r="EL490" s="584"/>
      <c r="EM490" s="584"/>
      <c r="EN490" s="584"/>
      <c r="EO490" s="584"/>
      <c r="EP490" s="584"/>
      <c r="EQ490" s="584"/>
      <c r="ER490" s="584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</row>
    <row r="491" customFormat="false" ht="16.5" hidden="false" customHeight="false" outlineLevel="0" collapsed="false">
      <c r="AI491" s="16" t="s">
        <v>2415</v>
      </c>
      <c r="AJ491" s="16" t="s">
        <v>438</v>
      </c>
      <c r="AK491" s="16" t="s">
        <v>1206</v>
      </c>
      <c r="AL491" s="17" t="s">
        <v>355</v>
      </c>
      <c r="AM491" s="17" t="s">
        <v>106</v>
      </c>
      <c r="AN491" s="17" t="s">
        <v>130</v>
      </c>
      <c r="AO491" s="17" t="s">
        <v>36</v>
      </c>
      <c r="AP491" s="16" t="n">
        <v>8940</v>
      </c>
      <c r="AQ491" s="16" t="n">
        <v>8940</v>
      </c>
      <c r="AR491" s="16" t="str">
        <f aca="false">+CONCATENATE(AK491,AL491)</f>
        <v>J.M.NKOMO31</v>
      </c>
      <c r="AS491" s="16" t="s">
        <v>438</v>
      </c>
      <c r="AT491" s="17" t="s">
        <v>2495</v>
      </c>
      <c r="BE491" s="10"/>
      <c r="BF491" s="10"/>
      <c r="BG491" s="10"/>
      <c r="BH491" s="10"/>
      <c r="BI491" s="10"/>
      <c r="BJ491" s="10"/>
      <c r="BK491" s="10"/>
      <c r="BL491" s="411" t="n">
        <v>400</v>
      </c>
      <c r="BM491" s="104" t="n">
        <v>-4</v>
      </c>
      <c r="BN491" s="104" t="n">
        <v>-2</v>
      </c>
      <c r="BO491" s="104" t="n">
        <v>0</v>
      </c>
      <c r="BP491" s="104" t="n">
        <v>2</v>
      </c>
      <c r="BQ491" s="105" t="n">
        <v>3</v>
      </c>
      <c r="BR491" s="410"/>
      <c r="BS491" s="717" t="n">
        <v>400</v>
      </c>
      <c r="BT491" s="411" t="n">
        <v>-6</v>
      </c>
      <c r="BU491" s="104" t="n">
        <v>-4</v>
      </c>
      <c r="BV491" s="104" t="n">
        <v>-2</v>
      </c>
      <c r="BW491" s="104" t="n">
        <v>0</v>
      </c>
      <c r="BX491" s="104" t="n">
        <v>1</v>
      </c>
      <c r="BY491" s="104" t="n">
        <v>1</v>
      </c>
      <c r="BZ491" s="104" t="n">
        <v>1</v>
      </c>
      <c r="CA491" s="105" t="n">
        <v>2</v>
      </c>
      <c r="CB491" s="207"/>
      <c r="CC491" s="207"/>
      <c r="CD491" s="207"/>
      <c r="CE491" s="207"/>
      <c r="CF491" s="288" t="n">
        <v>7</v>
      </c>
      <c r="CG491" s="289" t="n">
        <v>125</v>
      </c>
      <c r="CH491" s="290" t="n">
        <v>123</v>
      </c>
      <c r="CI491" s="290" t="n">
        <v>121</v>
      </c>
      <c r="CJ491" s="290" t="n">
        <v>117</v>
      </c>
      <c r="CK491" s="290" t="n">
        <v>114</v>
      </c>
      <c r="CL491" s="290" t="n">
        <v>110</v>
      </c>
      <c r="CM491" s="291" t="n">
        <v>105</v>
      </c>
      <c r="CN491" s="207"/>
      <c r="CW491" s="207"/>
      <c r="CX491" s="207"/>
      <c r="CY491" s="208"/>
      <c r="CZ491" s="10"/>
      <c r="DA491" s="648"/>
      <c r="DB491" s="648"/>
      <c r="DC491" s="648"/>
      <c r="DD491" s="648"/>
      <c r="DE491" s="648"/>
      <c r="DF491" s="648"/>
      <c r="DG491" s="648"/>
      <c r="DH491" s="649"/>
      <c r="DI491" s="649"/>
      <c r="DJ491" s="649"/>
      <c r="DK491" s="584"/>
      <c r="DL491" s="584"/>
      <c r="DM491" s="584"/>
      <c r="DN491" s="584"/>
      <c r="DO491" s="584"/>
      <c r="DP491" s="207"/>
      <c r="DQ491" s="207"/>
      <c r="DR491" s="207"/>
      <c r="DS491" s="207"/>
      <c r="DT491" s="207"/>
      <c r="DU491" s="207"/>
      <c r="DV491" s="207"/>
      <c r="DW491" s="207"/>
      <c r="DX491" s="207"/>
      <c r="DY491" s="207"/>
      <c r="DZ491" s="207"/>
      <c r="EA491" s="207"/>
      <c r="EB491" s="207"/>
      <c r="EC491" s="207"/>
      <c r="ED491" s="584"/>
      <c r="EE491" s="584"/>
      <c r="EF491" s="584"/>
      <c r="EG491" s="584"/>
      <c r="EH491" s="584"/>
      <c r="EI491" s="584"/>
      <c r="EJ491" s="584"/>
      <c r="EK491" s="584"/>
      <c r="EL491" s="584"/>
      <c r="EM491" s="584"/>
      <c r="EN491" s="584"/>
      <c r="EO491" s="584"/>
      <c r="EP491" s="584"/>
      <c r="EQ491" s="584"/>
      <c r="ER491" s="584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</row>
    <row r="492" customFormat="false" ht="15.75" hidden="false" customHeight="false" outlineLevel="0" collapsed="false">
      <c r="AI492" s="16" t="s">
        <v>421</v>
      </c>
      <c r="AJ492" s="16" t="s">
        <v>49</v>
      </c>
      <c r="AK492" s="16" t="s">
        <v>1211</v>
      </c>
      <c r="AL492" s="17" t="s">
        <v>486</v>
      </c>
      <c r="AM492" s="17" t="s">
        <v>2496</v>
      </c>
      <c r="AN492" s="17" t="s">
        <v>130</v>
      </c>
      <c r="AO492" s="17" t="s">
        <v>36</v>
      </c>
      <c r="AP492" s="16" t="n">
        <v>9176</v>
      </c>
      <c r="AQ492" s="16" t="n">
        <v>9176</v>
      </c>
      <c r="AR492" s="16" t="str">
        <f aca="false">+CONCATENATE(AK492,AL492)</f>
        <v>JAIPUR09</v>
      </c>
      <c r="AS492" s="16" t="s">
        <v>2497</v>
      </c>
      <c r="AT492" s="17" t="s">
        <v>2498</v>
      </c>
      <c r="BE492" s="10"/>
      <c r="BF492" s="10"/>
      <c r="BG492" s="10"/>
      <c r="BH492" s="10"/>
      <c r="BI492" s="10"/>
      <c r="BJ492" s="10"/>
      <c r="BK492" s="10"/>
      <c r="BL492" s="623"/>
      <c r="BM492" s="207"/>
      <c r="BN492" s="207"/>
      <c r="BO492" s="207"/>
      <c r="BP492" s="410"/>
      <c r="BQ492" s="410"/>
      <c r="BR492" s="410"/>
      <c r="BS492" s="410"/>
      <c r="BT492" s="410"/>
      <c r="BU492" s="207"/>
      <c r="BV492" s="207"/>
      <c r="BW492" s="207"/>
      <c r="BX492" s="207"/>
      <c r="BY492" s="207"/>
      <c r="BZ492" s="207"/>
      <c r="CA492" s="207"/>
      <c r="CB492" s="207"/>
      <c r="CC492" s="207"/>
      <c r="CD492" s="207"/>
      <c r="CE492" s="207"/>
      <c r="CF492" s="288" t="n">
        <v>9</v>
      </c>
      <c r="CG492" s="289" t="n">
        <v>125</v>
      </c>
      <c r="CH492" s="290" t="n">
        <v>123</v>
      </c>
      <c r="CI492" s="290" t="n">
        <v>121</v>
      </c>
      <c r="CJ492" s="290" t="n">
        <v>117</v>
      </c>
      <c r="CK492" s="290" t="n">
        <v>114</v>
      </c>
      <c r="CL492" s="290" t="n">
        <v>110</v>
      </c>
      <c r="CM492" s="291" t="n">
        <v>105</v>
      </c>
      <c r="CN492" s="207"/>
      <c r="CW492" s="207"/>
      <c r="CX492" s="207"/>
      <c r="CY492" s="208"/>
      <c r="CZ492" s="10"/>
      <c r="DA492" s="648"/>
      <c r="DB492" s="648"/>
      <c r="DC492" s="648"/>
      <c r="DD492" s="648"/>
      <c r="DE492" s="648"/>
      <c r="DF492" s="648"/>
      <c r="DG492" s="648"/>
      <c r="DH492" s="649"/>
      <c r="DI492" s="649"/>
      <c r="DJ492" s="649"/>
      <c r="DK492" s="584"/>
      <c r="DL492" s="584"/>
      <c r="DM492" s="584"/>
      <c r="DN492" s="584"/>
      <c r="DO492" s="584"/>
      <c r="DP492" s="207"/>
      <c r="DQ492" s="207"/>
      <c r="DR492" s="207"/>
      <c r="DS492" s="207"/>
      <c r="DT492" s="207"/>
      <c r="DU492" s="207"/>
      <c r="DV492" s="207"/>
      <c r="DW492" s="207"/>
      <c r="DX492" s="207"/>
      <c r="DY492" s="207"/>
      <c r="DZ492" s="207"/>
      <c r="EA492" s="207"/>
      <c r="EB492" s="207"/>
      <c r="EC492" s="207"/>
      <c r="ED492" s="584"/>
      <c r="EE492" s="584"/>
      <c r="EF492" s="584"/>
      <c r="EG492" s="584"/>
      <c r="EH492" s="584"/>
      <c r="EI492" s="584"/>
      <c r="EJ492" s="584"/>
      <c r="EK492" s="584"/>
      <c r="EL492" s="584"/>
      <c r="EM492" s="584"/>
      <c r="EN492" s="584"/>
      <c r="EO492" s="584"/>
      <c r="EP492" s="584"/>
      <c r="EQ492" s="584"/>
      <c r="ER492" s="584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</row>
    <row r="493" customFormat="false" ht="15.75" hidden="false" customHeight="false" outlineLevel="0" collapsed="false">
      <c r="AI493" s="16" t="s">
        <v>421</v>
      </c>
      <c r="AJ493" s="16" t="s">
        <v>78</v>
      </c>
      <c r="AK493" s="16" t="s">
        <v>1211</v>
      </c>
      <c r="AL493" s="17" t="s">
        <v>620</v>
      </c>
      <c r="AM493" s="17" t="s">
        <v>2499</v>
      </c>
      <c r="AN493" s="17" t="s">
        <v>35</v>
      </c>
      <c r="AO493" s="17" t="s">
        <v>36</v>
      </c>
      <c r="AP493" s="16" t="n">
        <v>9176</v>
      </c>
      <c r="AQ493" s="16" t="n">
        <v>9176</v>
      </c>
      <c r="AR493" s="16" t="str">
        <f aca="false">+CONCATENATE(AK493,AL493)</f>
        <v>JAIPUR27</v>
      </c>
      <c r="AS493" s="16" t="s">
        <v>2500</v>
      </c>
      <c r="AT493" s="17" t="s">
        <v>2501</v>
      </c>
      <c r="BE493" s="10"/>
      <c r="BF493" s="10"/>
      <c r="BG493" s="10"/>
      <c r="BH493" s="10"/>
      <c r="BI493" s="10"/>
      <c r="BJ493" s="10"/>
      <c r="BK493" s="10"/>
      <c r="BL493" s="623"/>
      <c r="BM493" s="207"/>
      <c r="BN493" s="207"/>
      <c r="BO493" s="207"/>
      <c r="BP493" s="410"/>
      <c r="BQ493" s="410"/>
      <c r="BR493" s="410"/>
      <c r="BS493" s="410"/>
      <c r="BT493" s="410"/>
      <c r="CB493" s="207"/>
      <c r="CC493" s="207"/>
      <c r="CD493" s="207"/>
      <c r="CE493" s="207"/>
      <c r="CF493" s="288" t="n">
        <v>10</v>
      </c>
      <c r="CG493" s="289" t="n">
        <v>125</v>
      </c>
      <c r="CH493" s="290" t="n">
        <v>123</v>
      </c>
      <c r="CI493" s="290" t="n">
        <v>121</v>
      </c>
      <c r="CJ493" s="290" t="n">
        <v>117</v>
      </c>
      <c r="CK493" s="290" t="n">
        <v>114</v>
      </c>
      <c r="CL493" s="290" t="n">
        <v>109</v>
      </c>
      <c r="CM493" s="291" t="n">
        <v>105</v>
      </c>
      <c r="CN493" s="207"/>
      <c r="CW493" s="207"/>
      <c r="CX493" s="207"/>
      <c r="CY493" s="208"/>
      <c r="CZ493" s="10"/>
      <c r="DA493" s="648"/>
      <c r="DB493" s="648"/>
      <c r="DC493" s="648"/>
      <c r="DD493" s="648"/>
      <c r="DE493" s="648"/>
      <c r="DF493" s="648"/>
      <c r="DG493" s="648"/>
      <c r="DH493" s="649"/>
      <c r="DI493" s="649"/>
      <c r="DJ493" s="649"/>
      <c r="DK493" s="584"/>
      <c r="DL493" s="584"/>
      <c r="DM493" s="584"/>
      <c r="DN493" s="584"/>
      <c r="DO493" s="584"/>
      <c r="DP493" s="207"/>
      <c r="DQ493" s="207"/>
      <c r="DR493" s="207"/>
      <c r="DS493" s="207"/>
      <c r="DT493" s="207"/>
      <c r="DU493" s="207"/>
      <c r="DV493" s="207"/>
      <c r="DW493" s="207"/>
      <c r="DX493" s="207"/>
      <c r="DY493" s="207"/>
      <c r="DZ493" s="207"/>
      <c r="EA493" s="207"/>
      <c r="EB493" s="207"/>
      <c r="EC493" s="207"/>
      <c r="ED493" s="584"/>
      <c r="EE493" s="584"/>
      <c r="EF493" s="584"/>
      <c r="EG493" s="584"/>
      <c r="EH493" s="584"/>
      <c r="EI493" s="584"/>
      <c r="EJ493" s="584"/>
      <c r="EK493" s="584"/>
      <c r="EL493" s="584"/>
      <c r="EM493" s="584"/>
      <c r="EN493" s="584"/>
      <c r="EO493" s="584"/>
      <c r="EP493" s="584"/>
      <c r="EQ493" s="584"/>
      <c r="ER493" s="584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</row>
    <row r="494" customFormat="false" ht="15.75" hidden="false" customHeight="false" outlineLevel="0" collapsed="false">
      <c r="AI494" s="16" t="s">
        <v>394</v>
      </c>
      <c r="AJ494" s="16" t="s">
        <v>21</v>
      </c>
      <c r="AK494" s="16" t="s">
        <v>1216</v>
      </c>
      <c r="AL494" s="17" t="s">
        <v>128</v>
      </c>
      <c r="AM494" s="17" t="s">
        <v>1921</v>
      </c>
      <c r="AN494" s="17" t="s">
        <v>36</v>
      </c>
      <c r="AO494" s="17" t="s">
        <v>36</v>
      </c>
      <c r="AP494" s="16" t="n">
        <v>11808</v>
      </c>
      <c r="AQ494" s="16" t="n">
        <v>11808</v>
      </c>
      <c r="AR494" s="16" t="str">
        <f aca="false">+CONCATENATE(AK494,AL494)</f>
        <v>JAKARTA07L</v>
      </c>
      <c r="AS494" s="16" t="s">
        <v>2502</v>
      </c>
      <c r="AT494" s="17" t="s">
        <v>2462</v>
      </c>
      <c r="BE494" s="10"/>
      <c r="BF494" s="10"/>
      <c r="BG494" s="10"/>
      <c r="BH494" s="10"/>
      <c r="BI494" s="10"/>
      <c r="BJ494" s="10"/>
      <c r="BK494" s="10"/>
      <c r="BL494" s="623"/>
      <c r="BM494" s="207"/>
      <c r="BN494" s="207"/>
      <c r="BO494" s="207"/>
      <c r="BP494" s="410"/>
      <c r="BQ494" s="410"/>
      <c r="BR494" s="410"/>
      <c r="BS494" s="410"/>
      <c r="BT494" s="410"/>
      <c r="CB494" s="207"/>
      <c r="CC494" s="207"/>
      <c r="CD494" s="207"/>
      <c r="CE494" s="207"/>
      <c r="CF494" s="288" t="n">
        <v>11</v>
      </c>
      <c r="CG494" s="289" t="n">
        <v>125</v>
      </c>
      <c r="CH494" s="290" t="n">
        <v>123</v>
      </c>
      <c r="CI494" s="290" t="n">
        <v>121</v>
      </c>
      <c r="CJ494" s="290" t="n">
        <v>117</v>
      </c>
      <c r="CK494" s="290" t="n">
        <v>114</v>
      </c>
      <c r="CL494" s="290" t="n">
        <v>109</v>
      </c>
      <c r="CM494" s="291" t="n">
        <v>105</v>
      </c>
      <c r="CN494" s="10"/>
      <c r="CO494" s="207"/>
      <c r="CP494" s="207"/>
      <c r="CQ494" s="207"/>
      <c r="CR494" s="207"/>
      <c r="CS494" s="207"/>
      <c r="CT494" s="207"/>
      <c r="CU494" s="207"/>
      <c r="CV494" s="207"/>
      <c r="CW494" s="207"/>
      <c r="CX494" s="207"/>
      <c r="CY494" s="208"/>
      <c r="CZ494" s="10"/>
      <c r="DA494" s="648"/>
      <c r="DB494" s="648"/>
      <c r="DC494" s="648"/>
      <c r="DD494" s="648"/>
      <c r="DE494" s="648"/>
      <c r="DF494" s="648"/>
      <c r="DG494" s="648"/>
      <c r="DH494" s="649"/>
      <c r="DI494" s="649"/>
      <c r="DJ494" s="649"/>
      <c r="DK494" s="584"/>
      <c r="DL494" s="584"/>
      <c r="DM494" s="584"/>
      <c r="DN494" s="584"/>
      <c r="DO494" s="584"/>
      <c r="DP494" s="207"/>
      <c r="DQ494" s="207"/>
      <c r="DR494" s="207"/>
      <c r="DS494" s="207"/>
      <c r="DT494" s="207"/>
      <c r="DU494" s="207"/>
      <c r="DV494" s="207"/>
      <c r="DW494" s="207"/>
      <c r="DX494" s="207"/>
      <c r="DY494" s="207"/>
      <c r="DZ494" s="207"/>
      <c r="EA494" s="207"/>
      <c r="EB494" s="207"/>
      <c r="EC494" s="207"/>
      <c r="ED494" s="584"/>
      <c r="EE494" s="584"/>
      <c r="EF494" s="584"/>
      <c r="EG494" s="584"/>
      <c r="EH494" s="584"/>
      <c r="EI494" s="584"/>
      <c r="EJ494" s="584"/>
      <c r="EK494" s="584"/>
      <c r="EL494" s="584"/>
      <c r="EM494" s="584"/>
      <c r="EN494" s="584"/>
      <c r="EO494" s="584"/>
      <c r="EP494" s="584"/>
      <c r="EQ494" s="584"/>
      <c r="ER494" s="584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</row>
    <row r="495" customFormat="false" ht="16.5" hidden="false" customHeight="false" outlineLevel="0" collapsed="false">
      <c r="AI495" s="16" t="s">
        <v>394</v>
      </c>
      <c r="AJ495" s="16" t="s">
        <v>21</v>
      </c>
      <c r="AK495" s="16" t="s">
        <v>1216</v>
      </c>
      <c r="AL495" s="17" t="s">
        <v>144</v>
      </c>
      <c r="AM495" s="17" t="s">
        <v>1921</v>
      </c>
      <c r="AN495" s="17" t="s">
        <v>36</v>
      </c>
      <c r="AO495" s="17" t="s">
        <v>36</v>
      </c>
      <c r="AP495" s="16" t="n">
        <v>12005</v>
      </c>
      <c r="AQ495" s="16" t="n">
        <v>12005</v>
      </c>
      <c r="AR495" s="16" t="str">
        <f aca="false">+CONCATENATE(AK495,AL495)</f>
        <v>JAKARTA07R</v>
      </c>
      <c r="AS495" s="16" t="s">
        <v>2503</v>
      </c>
      <c r="AT495" s="17" t="s">
        <v>2462</v>
      </c>
      <c r="BE495" s="10"/>
      <c r="BF495" s="10"/>
      <c r="BG495" s="10"/>
      <c r="BH495" s="10"/>
      <c r="BI495" s="10"/>
      <c r="BJ495" s="10"/>
      <c r="BK495" s="10"/>
      <c r="BL495" s="623"/>
      <c r="BM495" s="207"/>
      <c r="BN495" s="207"/>
      <c r="BO495" s="207"/>
      <c r="BP495" s="410"/>
      <c r="BQ495" s="410"/>
      <c r="BR495" s="410"/>
      <c r="BS495" s="410"/>
      <c r="BT495" s="410"/>
      <c r="CB495" s="207"/>
      <c r="CC495" s="207"/>
      <c r="CD495" s="207"/>
      <c r="CE495" s="207"/>
      <c r="CF495" s="288" t="n">
        <v>13</v>
      </c>
      <c r="CG495" s="289" t="n">
        <v>125</v>
      </c>
      <c r="CH495" s="290" t="n">
        <v>123</v>
      </c>
      <c r="CI495" s="290" t="n">
        <v>121</v>
      </c>
      <c r="CJ495" s="290" t="n">
        <v>117</v>
      </c>
      <c r="CK495" s="290" t="n">
        <v>114</v>
      </c>
      <c r="CL495" s="290" t="n">
        <v>109</v>
      </c>
      <c r="CM495" s="291" t="n">
        <v>104</v>
      </c>
      <c r="CN495" s="10"/>
      <c r="CO495" s="207"/>
      <c r="CP495" s="207"/>
      <c r="CQ495" s="207"/>
      <c r="CR495" s="207"/>
      <c r="CS495" s="207"/>
      <c r="CT495" s="207"/>
      <c r="CU495" s="207"/>
      <c r="CV495" s="207"/>
      <c r="CW495" s="207"/>
      <c r="CX495" s="207"/>
      <c r="CY495" s="208"/>
      <c r="CZ495" s="10"/>
      <c r="DA495" s="648"/>
      <c r="DB495" s="648"/>
      <c r="DC495" s="648"/>
      <c r="DD495" s="648"/>
      <c r="DE495" s="648"/>
      <c r="DF495" s="648"/>
      <c r="DG495" s="648"/>
      <c r="DH495" s="649"/>
      <c r="DI495" s="649"/>
      <c r="DJ495" s="649"/>
      <c r="DK495" s="584"/>
      <c r="DL495" s="584"/>
      <c r="DM495" s="584"/>
      <c r="DN495" s="584"/>
      <c r="DO495" s="584"/>
      <c r="DP495" s="207"/>
      <c r="DQ495" s="207"/>
      <c r="DR495" s="207"/>
      <c r="DS495" s="207"/>
      <c r="DT495" s="207"/>
      <c r="DU495" s="207"/>
      <c r="DV495" s="207"/>
      <c r="DW495" s="207"/>
      <c r="DX495" s="207"/>
      <c r="DY495" s="207"/>
      <c r="DZ495" s="207"/>
      <c r="EA495" s="207"/>
      <c r="EB495" s="207"/>
      <c r="EC495" s="207"/>
      <c r="ED495" s="584"/>
      <c r="EE495" s="584"/>
      <c r="EF495" s="584"/>
      <c r="EG495" s="584"/>
      <c r="EH495" s="584"/>
      <c r="EI495" s="584"/>
      <c r="EJ495" s="584"/>
      <c r="EK495" s="584"/>
      <c r="EL495" s="584"/>
      <c r="EM495" s="584"/>
      <c r="EN495" s="584"/>
      <c r="EO495" s="584"/>
      <c r="EP495" s="584"/>
      <c r="EQ495" s="584"/>
      <c r="ER495" s="584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</row>
    <row r="496" customFormat="false" ht="16.5" hidden="false" customHeight="false" outlineLevel="0" collapsed="false">
      <c r="AI496" s="16" t="s">
        <v>394</v>
      </c>
      <c r="AJ496" s="16" t="s">
        <v>21</v>
      </c>
      <c r="AK496" s="16" t="s">
        <v>1216</v>
      </c>
      <c r="AL496" s="17" t="s">
        <v>158</v>
      </c>
      <c r="AM496" s="17" t="s">
        <v>1932</v>
      </c>
      <c r="AN496" s="17" t="s">
        <v>36</v>
      </c>
      <c r="AO496" s="17" t="s">
        <v>36</v>
      </c>
      <c r="AP496" s="16" t="n">
        <v>12005</v>
      </c>
      <c r="AQ496" s="16" t="n">
        <v>12005</v>
      </c>
      <c r="AR496" s="16" t="str">
        <f aca="false">+CONCATENATE(AK496,AL496)</f>
        <v>JAKARTA25L</v>
      </c>
      <c r="AS496" s="16" t="s">
        <v>2504</v>
      </c>
      <c r="AT496" s="17" t="s">
        <v>2505</v>
      </c>
      <c r="BE496" s="10"/>
      <c r="BF496" s="10"/>
      <c r="BG496" s="10"/>
      <c r="BH496" s="10"/>
      <c r="BI496" s="10"/>
      <c r="BJ496" s="10"/>
      <c r="BK496" s="10"/>
      <c r="BL496" s="68" t="s">
        <v>1349</v>
      </c>
      <c r="BM496" s="68"/>
      <c r="BN496" s="68"/>
      <c r="BO496" s="68"/>
      <c r="BP496" s="68"/>
      <c r="BQ496" s="68"/>
      <c r="BR496" s="68"/>
      <c r="BS496" s="68"/>
      <c r="BT496" s="410"/>
      <c r="CB496" s="207"/>
      <c r="CC496" s="207"/>
      <c r="CD496" s="207"/>
      <c r="CE496" s="207"/>
      <c r="CF496" s="288" t="n">
        <v>14</v>
      </c>
      <c r="CG496" s="289" t="n">
        <v>125</v>
      </c>
      <c r="CH496" s="290" t="n">
        <v>123</v>
      </c>
      <c r="CI496" s="290" t="n">
        <v>121</v>
      </c>
      <c r="CJ496" s="290" t="n">
        <v>117</v>
      </c>
      <c r="CK496" s="290" t="n">
        <v>114</v>
      </c>
      <c r="CL496" s="290" t="n">
        <v>109</v>
      </c>
      <c r="CM496" s="291" t="n">
        <v>104</v>
      </c>
      <c r="CN496" s="10"/>
      <c r="CO496" s="207"/>
      <c r="CP496" s="207"/>
      <c r="CQ496" s="207"/>
      <c r="CR496" s="207"/>
      <c r="CS496" s="207"/>
      <c r="CT496" s="207"/>
      <c r="CU496" s="207"/>
      <c r="CV496" s="207"/>
      <c r="CW496" s="207"/>
      <c r="CX496" s="207"/>
      <c r="CY496" s="208"/>
      <c r="CZ496" s="10"/>
      <c r="DA496" s="648"/>
      <c r="DB496" s="648"/>
      <c r="DC496" s="648"/>
      <c r="DD496" s="648"/>
      <c r="DE496" s="648"/>
      <c r="DF496" s="648"/>
      <c r="DG496" s="648"/>
      <c r="DH496" s="649"/>
      <c r="DI496" s="649"/>
      <c r="DJ496" s="649"/>
      <c r="DK496" s="584"/>
      <c r="DL496" s="584"/>
      <c r="DM496" s="584"/>
      <c r="DN496" s="584"/>
      <c r="DO496" s="584"/>
      <c r="DP496" s="207"/>
      <c r="DQ496" s="207"/>
      <c r="DR496" s="207"/>
      <c r="DS496" s="207"/>
      <c r="DT496" s="207"/>
      <c r="DU496" s="207"/>
      <c r="DV496" s="207"/>
      <c r="DW496" s="207"/>
      <c r="DX496" s="207"/>
      <c r="DY496" s="207"/>
      <c r="DZ496" s="207"/>
      <c r="EA496" s="207"/>
      <c r="EB496" s="207"/>
      <c r="EC496" s="207"/>
      <c r="ED496" s="584"/>
      <c r="EE496" s="584"/>
      <c r="EF496" s="584"/>
      <c r="EG496" s="584"/>
      <c r="EH496" s="584"/>
      <c r="EI496" s="584"/>
      <c r="EJ496" s="584"/>
      <c r="EK496" s="584"/>
      <c r="EL496" s="584"/>
      <c r="EM496" s="584"/>
      <c r="EN496" s="584"/>
      <c r="EO496" s="584"/>
      <c r="EP496" s="584"/>
      <c r="EQ496" s="584"/>
      <c r="ER496" s="584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</row>
    <row r="497" customFormat="false" ht="15.75" hidden="false" customHeight="false" outlineLevel="0" collapsed="false">
      <c r="AI497" s="16" t="s">
        <v>394</v>
      </c>
      <c r="AJ497" s="16" t="s">
        <v>21</v>
      </c>
      <c r="AK497" s="16" t="s">
        <v>1216</v>
      </c>
      <c r="AL497" s="17" t="s">
        <v>176</v>
      </c>
      <c r="AM497" s="17" t="s">
        <v>1932</v>
      </c>
      <c r="AN497" s="17" t="s">
        <v>36</v>
      </c>
      <c r="AO497" s="17" t="s">
        <v>36</v>
      </c>
      <c r="AP497" s="16" t="n">
        <v>11808</v>
      </c>
      <c r="AQ497" s="16" t="n">
        <v>11808</v>
      </c>
      <c r="AR497" s="16" t="str">
        <f aca="false">+CONCATENATE(AK497,AL497)</f>
        <v>JAKARTA25R</v>
      </c>
      <c r="AS497" s="16" t="s">
        <v>2506</v>
      </c>
      <c r="AT497" s="17" t="s">
        <v>2505</v>
      </c>
      <c r="BE497" s="10"/>
      <c r="BF497" s="10"/>
      <c r="BG497" s="10"/>
      <c r="BH497" s="10"/>
      <c r="BI497" s="10"/>
      <c r="BJ497" s="10"/>
      <c r="BK497" s="10"/>
      <c r="BL497" s="177"/>
      <c r="BM497" s="83" t="n">
        <v>9</v>
      </c>
      <c r="BN497" s="83" t="n">
        <v>13</v>
      </c>
      <c r="BO497" s="83" t="n">
        <v>17</v>
      </c>
      <c r="BP497" s="83" t="n">
        <v>21</v>
      </c>
      <c r="BQ497" s="83" t="n">
        <v>25</v>
      </c>
      <c r="BR497" s="83" t="n">
        <v>29</v>
      </c>
      <c r="BS497" s="84" t="n">
        <v>33</v>
      </c>
      <c r="BT497" s="410"/>
      <c r="CB497" s="207"/>
      <c r="CC497" s="207"/>
      <c r="CD497" s="207"/>
      <c r="CE497" s="207"/>
      <c r="CF497" s="288" t="n">
        <v>15</v>
      </c>
      <c r="CG497" s="289" t="n">
        <v>125</v>
      </c>
      <c r="CH497" s="290" t="n">
        <v>123</v>
      </c>
      <c r="CI497" s="290" t="n">
        <v>121</v>
      </c>
      <c r="CJ497" s="290" t="n">
        <v>117</v>
      </c>
      <c r="CK497" s="290" t="n">
        <v>113</v>
      </c>
      <c r="CL497" s="290" t="n">
        <v>109</v>
      </c>
      <c r="CM497" s="291" t="n">
        <v>104</v>
      </c>
      <c r="CN497" s="10"/>
      <c r="CO497" s="207"/>
      <c r="CP497" s="207"/>
      <c r="CQ497" s="207"/>
      <c r="CR497" s="207"/>
      <c r="CS497" s="207"/>
      <c r="CT497" s="207"/>
      <c r="CU497" s="207"/>
      <c r="CV497" s="207"/>
      <c r="CW497" s="207"/>
      <c r="CX497" s="207"/>
      <c r="CY497" s="208"/>
      <c r="CZ497" s="10"/>
      <c r="DA497" s="648"/>
      <c r="DB497" s="648"/>
      <c r="DC497" s="648"/>
      <c r="DD497" s="648"/>
      <c r="DE497" s="648"/>
      <c r="DF497" s="648"/>
      <c r="DG497" s="648"/>
      <c r="DH497" s="649"/>
      <c r="DI497" s="649"/>
      <c r="DJ497" s="649"/>
      <c r="DK497" s="584"/>
      <c r="DL497" s="584"/>
      <c r="DM497" s="584"/>
      <c r="DN497" s="584"/>
      <c r="DO497" s="584"/>
      <c r="DP497" s="207"/>
      <c r="DQ497" s="207"/>
      <c r="DR497" s="207"/>
      <c r="DS497" s="207"/>
      <c r="DT497" s="207"/>
      <c r="DU497" s="207"/>
      <c r="DV497" s="207"/>
      <c r="DW497" s="207"/>
      <c r="DX497" s="207"/>
      <c r="DY497" s="207"/>
      <c r="DZ497" s="207"/>
      <c r="EA497" s="207"/>
      <c r="EB497" s="207"/>
      <c r="EC497" s="207"/>
      <c r="ED497" s="584"/>
      <c r="EE497" s="584"/>
      <c r="EF497" s="584"/>
      <c r="EG497" s="584"/>
      <c r="EH497" s="584"/>
      <c r="EI497" s="584"/>
      <c r="EJ497" s="584"/>
      <c r="EK497" s="584"/>
      <c r="EL497" s="584"/>
      <c r="EM497" s="584"/>
      <c r="EN497" s="584"/>
      <c r="EO497" s="584"/>
      <c r="EP497" s="584"/>
      <c r="EQ497" s="584"/>
      <c r="ER497" s="584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</row>
    <row r="498" customFormat="false" ht="15.75" hidden="false" customHeight="false" outlineLevel="0" collapsed="false">
      <c r="AI498" s="16" t="s">
        <v>154</v>
      </c>
      <c r="AJ498" s="16" t="s">
        <v>49</v>
      </c>
      <c r="AK498" s="16" t="s">
        <v>1222</v>
      </c>
      <c r="AL498" s="17" t="s">
        <v>371</v>
      </c>
      <c r="AM498" s="17" t="s">
        <v>2507</v>
      </c>
      <c r="AN498" s="17" t="s">
        <v>36</v>
      </c>
      <c r="AO498" s="17" t="s">
        <v>36</v>
      </c>
      <c r="AP498" s="16" t="n">
        <v>10006</v>
      </c>
      <c r="AQ498" s="16" t="n">
        <v>10006</v>
      </c>
      <c r="AR498" s="16" t="str">
        <f aca="false">+CONCATENATE(AK498,AL498)</f>
        <v>JAZAN15</v>
      </c>
      <c r="AS498" s="16" t="s">
        <v>2508</v>
      </c>
      <c r="AT498" s="17" t="s">
        <v>2175</v>
      </c>
      <c r="BE498" s="10"/>
      <c r="BF498" s="10"/>
      <c r="BG498" s="10"/>
      <c r="BH498" s="10"/>
      <c r="BI498" s="10"/>
      <c r="BJ498" s="10"/>
      <c r="BK498" s="10"/>
      <c r="BL498" s="351" t="n">
        <v>200</v>
      </c>
      <c r="BM498" s="46"/>
      <c r="BN498" s="95" t="n">
        <v>4</v>
      </c>
      <c r="BO498" s="95" t="n">
        <v>3.5</v>
      </c>
      <c r="BP498" s="95" t="n">
        <v>3</v>
      </c>
      <c r="BQ498" s="95" t="n">
        <v>2.5</v>
      </c>
      <c r="BR498" s="95"/>
      <c r="BS498" s="59"/>
      <c r="BT498" s="410"/>
      <c r="BU498" s="747" t="s">
        <v>111</v>
      </c>
      <c r="BV498" s="747" t="s">
        <v>112</v>
      </c>
      <c r="BW498" s="207"/>
      <c r="BX498" s="207"/>
      <c r="BY498" s="207"/>
      <c r="BZ498" s="207"/>
      <c r="CA498" s="207"/>
      <c r="CB498" s="207"/>
      <c r="CC498" s="207"/>
      <c r="CD498" s="207"/>
      <c r="CE498" s="207"/>
      <c r="CF498" s="288" t="n">
        <v>18</v>
      </c>
      <c r="CG498" s="289" t="n">
        <v>125</v>
      </c>
      <c r="CH498" s="290" t="n">
        <v>123</v>
      </c>
      <c r="CI498" s="290" t="n">
        <v>121</v>
      </c>
      <c r="CJ498" s="290" t="n">
        <v>117</v>
      </c>
      <c r="CK498" s="290" t="n">
        <v>113</v>
      </c>
      <c r="CL498" s="290" t="n">
        <v>108</v>
      </c>
      <c r="CM498" s="291" t="n">
        <v>103</v>
      </c>
      <c r="CN498" s="10"/>
      <c r="CO498" s="207"/>
      <c r="CP498" s="207"/>
      <c r="CQ498" s="207"/>
      <c r="CR498" s="207"/>
      <c r="CS498" s="207"/>
      <c r="CT498" s="207"/>
      <c r="CU498" s="207"/>
      <c r="CV498" s="207"/>
      <c r="CW498" s="207"/>
      <c r="CX498" s="207"/>
      <c r="CY498" s="208"/>
      <c r="CZ498" s="10"/>
      <c r="DA498" s="648"/>
      <c r="DB498" s="648"/>
      <c r="DC498" s="648"/>
      <c r="DD498" s="648"/>
      <c r="DE498" s="648"/>
      <c r="DF498" s="648"/>
      <c r="DG498" s="648"/>
      <c r="DH498" s="649"/>
      <c r="DI498" s="649"/>
      <c r="DJ498" s="649"/>
      <c r="DK498" s="584"/>
      <c r="DL498" s="584"/>
      <c r="DM498" s="584"/>
      <c r="DN498" s="584"/>
      <c r="DO498" s="584"/>
      <c r="DP498" s="207"/>
      <c r="DQ498" s="207"/>
      <c r="DR498" s="207"/>
      <c r="DS498" s="207"/>
      <c r="DT498" s="207"/>
      <c r="DU498" s="207"/>
      <c r="DV498" s="207"/>
      <c r="DW498" s="207"/>
      <c r="DX498" s="207"/>
      <c r="DY498" s="207"/>
      <c r="DZ498" s="207"/>
      <c r="EA498" s="207"/>
      <c r="EB498" s="207"/>
      <c r="EC498" s="207"/>
      <c r="ED498" s="584"/>
      <c r="EE498" s="584"/>
      <c r="EF498" s="584"/>
      <c r="EG498" s="584"/>
      <c r="EH498" s="584"/>
      <c r="EI498" s="584"/>
      <c r="EJ498" s="584"/>
      <c r="EK498" s="584"/>
      <c r="EL498" s="584"/>
      <c r="EM498" s="584"/>
      <c r="EN498" s="584"/>
      <c r="EO498" s="584"/>
      <c r="EP498" s="584"/>
      <c r="EQ498" s="584"/>
      <c r="ER498" s="584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</row>
    <row r="499" customFormat="false" ht="15.75" hidden="false" customHeight="false" outlineLevel="0" collapsed="false">
      <c r="AI499" s="16" t="s">
        <v>154</v>
      </c>
      <c r="AJ499" s="16" t="s">
        <v>78</v>
      </c>
      <c r="AK499" s="16" t="s">
        <v>1222</v>
      </c>
      <c r="AL499" s="17" t="s">
        <v>385</v>
      </c>
      <c r="AM499" s="17" t="s">
        <v>1609</v>
      </c>
      <c r="AN499" s="17" t="s">
        <v>36</v>
      </c>
      <c r="AO499" s="17" t="s">
        <v>36</v>
      </c>
      <c r="AP499" s="16" t="n">
        <v>10006</v>
      </c>
      <c r="AQ499" s="16" t="n">
        <v>10006</v>
      </c>
      <c r="AR499" s="16" t="str">
        <f aca="false">+CONCATENATE(AK499,AL499)</f>
        <v>JAZAN33</v>
      </c>
      <c r="AS499" s="16" t="s">
        <v>2509</v>
      </c>
      <c r="AT499" s="17" t="s">
        <v>2510</v>
      </c>
      <c r="BE499" s="10"/>
      <c r="BF499" s="10"/>
      <c r="BG499" s="10"/>
      <c r="BH499" s="10"/>
      <c r="BI499" s="10"/>
      <c r="BJ499" s="10"/>
      <c r="BK499" s="10"/>
      <c r="BL499" s="351" t="n">
        <v>220</v>
      </c>
      <c r="BM499" s="46"/>
      <c r="BN499" s="95" t="n">
        <v>5</v>
      </c>
      <c r="BO499" s="95" t="n">
        <v>4</v>
      </c>
      <c r="BP499" s="95" t="n">
        <v>3.5</v>
      </c>
      <c r="BQ499" s="95" t="n">
        <v>3</v>
      </c>
      <c r="BR499" s="95" t="n">
        <v>2</v>
      </c>
      <c r="BS499" s="59"/>
      <c r="BT499" s="410"/>
      <c r="BU499" s="207"/>
      <c r="BV499" s="207"/>
      <c r="BW499" s="207"/>
      <c r="BX499" s="207"/>
      <c r="BY499" s="207"/>
      <c r="BZ499" s="207"/>
      <c r="CA499" s="207"/>
      <c r="CB499" s="207"/>
      <c r="CC499" s="207"/>
      <c r="CD499" s="207"/>
      <c r="CE499" s="207"/>
      <c r="CF499" s="288" t="n">
        <v>20</v>
      </c>
      <c r="CG499" s="289" t="n">
        <v>125</v>
      </c>
      <c r="CH499" s="290" t="n">
        <v>123</v>
      </c>
      <c r="CI499" s="290" t="n">
        <v>121</v>
      </c>
      <c r="CJ499" s="290" t="n">
        <v>117</v>
      </c>
      <c r="CK499" s="290" t="n">
        <v>113</v>
      </c>
      <c r="CL499" s="290" t="n">
        <v>108</v>
      </c>
      <c r="CM499" s="291" t="n">
        <v>103</v>
      </c>
      <c r="CN499" s="10"/>
      <c r="CO499" s="207"/>
      <c r="CP499" s="207"/>
      <c r="CQ499" s="207"/>
      <c r="CR499" s="207"/>
      <c r="CS499" s="207"/>
      <c r="CT499" s="207"/>
      <c r="CU499" s="207"/>
      <c r="CV499" s="207"/>
      <c r="CW499" s="207"/>
      <c r="CX499" s="207"/>
      <c r="CY499" s="208"/>
      <c r="CZ499" s="10"/>
      <c r="DA499" s="648"/>
      <c r="DB499" s="648"/>
      <c r="DC499" s="648"/>
      <c r="DD499" s="648"/>
      <c r="DE499" s="648"/>
      <c r="DF499" s="648"/>
      <c r="DG499" s="648"/>
      <c r="DH499" s="649"/>
      <c r="DI499" s="649"/>
      <c r="DJ499" s="649"/>
      <c r="DK499" s="584"/>
      <c r="DL499" s="584"/>
      <c r="DM499" s="584"/>
      <c r="DN499" s="584"/>
      <c r="DO499" s="584"/>
      <c r="DP499" s="207"/>
      <c r="DQ499" s="207"/>
      <c r="DR499" s="207"/>
      <c r="DS499" s="207"/>
      <c r="DT499" s="207"/>
      <c r="DU499" s="207"/>
      <c r="DV499" s="207"/>
      <c r="DW499" s="207"/>
      <c r="DX499" s="207"/>
      <c r="DY499" s="207"/>
      <c r="DZ499" s="207"/>
      <c r="EA499" s="207"/>
      <c r="EB499" s="207"/>
      <c r="EC499" s="207"/>
      <c r="ED499" s="584"/>
      <c r="EE499" s="584"/>
      <c r="EF499" s="584"/>
      <c r="EG499" s="584"/>
      <c r="EH499" s="584"/>
      <c r="EI499" s="584"/>
      <c r="EJ499" s="584"/>
      <c r="EK499" s="584"/>
      <c r="EL499" s="584"/>
      <c r="EM499" s="584"/>
      <c r="EN499" s="584"/>
      <c r="EO499" s="584"/>
      <c r="EP499" s="584"/>
      <c r="EQ499" s="584"/>
      <c r="ER499" s="584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</row>
    <row r="500" customFormat="false" ht="15.75" hidden="false" customHeight="false" outlineLevel="0" collapsed="false">
      <c r="AI500" s="16" t="s">
        <v>154</v>
      </c>
      <c r="AJ500" s="16" t="s">
        <v>78</v>
      </c>
      <c r="AK500" s="17" t="s">
        <v>1228</v>
      </c>
      <c r="AL500" s="17" t="s">
        <v>2511</v>
      </c>
      <c r="AM500" s="17" t="s">
        <v>2512</v>
      </c>
      <c r="AN500" s="17" t="s">
        <v>36</v>
      </c>
      <c r="AO500" s="17" t="s">
        <v>36</v>
      </c>
      <c r="AP500" s="16" t="n">
        <v>10826</v>
      </c>
      <c r="AQ500" s="16" t="n">
        <v>10826</v>
      </c>
      <c r="AR500" s="16" t="str">
        <f aca="false">+CONCATENATE(AK500,AL500)</f>
        <v>JEDDAH16C</v>
      </c>
      <c r="AS500" s="16" t="s">
        <v>2513</v>
      </c>
      <c r="AT500" s="17" t="s">
        <v>2514</v>
      </c>
      <c r="BE500" s="10"/>
      <c r="BF500" s="10"/>
      <c r="BG500" s="10"/>
      <c r="BH500" s="10"/>
      <c r="BI500" s="10"/>
      <c r="BJ500" s="10"/>
      <c r="BK500" s="10"/>
      <c r="BL500" s="351" t="n">
        <v>240</v>
      </c>
      <c r="BM500" s="46"/>
      <c r="BN500" s="95" t="n">
        <v>6</v>
      </c>
      <c r="BO500" s="95" t="n">
        <v>5</v>
      </c>
      <c r="BP500" s="95" t="n">
        <v>4.5</v>
      </c>
      <c r="BQ500" s="95" t="n">
        <v>3.5</v>
      </c>
      <c r="BR500" s="95" t="n">
        <v>2.5</v>
      </c>
      <c r="BS500" s="59"/>
      <c r="BT500" s="410"/>
      <c r="BU500" s="708" t="s">
        <v>2515</v>
      </c>
      <c r="BV500" s="708" t="s">
        <v>1021</v>
      </c>
      <c r="BW500" s="709"/>
      <c r="BX500" s="709"/>
      <c r="BY500" s="709"/>
      <c r="BZ500" s="748"/>
      <c r="CA500" s="4"/>
      <c r="CB500" s="207"/>
      <c r="CC500" s="207"/>
      <c r="CD500" s="207"/>
      <c r="CE500" s="207"/>
      <c r="CF500" s="288" t="n">
        <v>21</v>
      </c>
      <c r="CG500" s="289" t="n">
        <v>125</v>
      </c>
      <c r="CH500" s="290" t="n">
        <v>123</v>
      </c>
      <c r="CI500" s="290" t="n">
        <v>121</v>
      </c>
      <c r="CJ500" s="290" t="n">
        <v>117</v>
      </c>
      <c r="CK500" s="290" t="n">
        <v>112</v>
      </c>
      <c r="CL500" s="290" t="n">
        <v>107</v>
      </c>
      <c r="CM500" s="291" t="n">
        <v>103</v>
      </c>
      <c r="CN500" s="10"/>
      <c r="CO500" s="207"/>
      <c r="CP500" s="207"/>
      <c r="CQ500" s="207"/>
      <c r="CR500" s="207"/>
      <c r="CS500" s="207"/>
      <c r="CT500" s="207"/>
      <c r="CU500" s="207"/>
      <c r="CV500" s="207"/>
      <c r="CW500" s="207"/>
      <c r="CX500" s="207"/>
      <c r="CY500" s="208"/>
      <c r="CZ500" s="10"/>
      <c r="DA500" s="648"/>
      <c r="DB500" s="648"/>
      <c r="DC500" s="648"/>
      <c r="DD500" s="648"/>
      <c r="DE500" s="648"/>
      <c r="DF500" s="648"/>
      <c r="DG500" s="648"/>
      <c r="DH500" s="649"/>
      <c r="DI500" s="649"/>
      <c r="DJ500" s="649"/>
      <c r="DK500" s="584"/>
      <c r="DL500" s="584"/>
      <c r="DM500" s="584"/>
      <c r="DN500" s="584"/>
      <c r="DO500" s="584"/>
      <c r="DP500" s="207"/>
      <c r="DQ500" s="207"/>
      <c r="DR500" s="207"/>
      <c r="DS500" s="207"/>
      <c r="DT500" s="207"/>
      <c r="DU500" s="207"/>
      <c r="DV500" s="207"/>
      <c r="DW500" s="207"/>
      <c r="DX500" s="207"/>
      <c r="DY500" s="207"/>
      <c r="DZ500" s="207"/>
      <c r="EA500" s="207"/>
      <c r="EB500" s="207"/>
      <c r="EC500" s="207"/>
      <c r="ED500" s="584"/>
      <c r="EE500" s="584"/>
      <c r="EF500" s="584"/>
      <c r="EG500" s="584"/>
      <c r="EH500" s="584"/>
      <c r="EI500" s="584"/>
      <c r="EJ500" s="584"/>
      <c r="EK500" s="584"/>
      <c r="EL500" s="584"/>
      <c r="EM500" s="584"/>
      <c r="EN500" s="584"/>
      <c r="EO500" s="584"/>
      <c r="EP500" s="584"/>
      <c r="EQ500" s="584"/>
      <c r="ER500" s="584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</row>
    <row r="501" customFormat="false" ht="15.75" hidden="false" customHeight="false" outlineLevel="0" collapsed="false">
      <c r="AI501" s="16" t="s">
        <v>154</v>
      </c>
      <c r="AJ501" s="16" t="s">
        <v>78</v>
      </c>
      <c r="AK501" s="17" t="s">
        <v>1228</v>
      </c>
      <c r="AL501" s="17" t="s">
        <v>1994</v>
      </c>
      <c r="AM501" s="17" t="s">
        <v>2512</v>
      </c>
      <c r="AN501" s="17" t="s">
        <v>160</v>
      </c>
      <c r="AO501" s="17" t="s">
        <v>36</v>
      </c>
      <c r="AP501" s="16" t="n">
        <v>12106</v>
      </c>
      <c r="AQ501" s="16" t="n">
        <v>12106</v>
      </c>
      <c r="AR501" s="16" t="str">
        <f aca="false">+CONCATENATE(AK501,AL501)</f>
        <v>JEDDAH16L</v>
      </c>
      <c r="AS501" s="16" t="s">
        <v>2516</v>
      </c>
      <c r="AT501" s="17" t="s">
        <v>2514</v>
      </c>
      <c r="BE501" s="10"/>
      <c r="BF501" s="10"/>
      <c r="BG501" s="10"/>
      <c r="BH501" s="10"/>
      <c r="BI501" s="10"/>
      <c r="BJ501" s="10"/>
      <c r="BK501" s="10"/>
      <c r="BL501" s="351" t="n">
        <v>260</v>
      </c>
      <c r="BM501" s="95" t="n">
        <v>8</v>
      </c>
      <c r="BN501" s="95" t="n">
        <v>7</v>
      </c>
      <c r="BO501" s="95" t="n">
        <v>6</v>
      </c>
      <c r="BP501" s="95" t="n">
        <v>5</v>
      </c>
      <c r="BQ501" s="95" t="n">
        <v>4</v>
      </c>
      <c r="BR501" s="95" t="n">
        <v>3</v>
      </c>
      <c r="BS501" s="97" t="n">
        <v>2</v>
      </c>
      <c r="BT501" s="410"/>
      <c r="BU501" s="708" t="s">
        <v>277</v>
      </c>
      <c r="BV501" s="708" t="n">
        <v>-2</v>
      </c>
      <c r="BW501" s="718" t="n">
        <v>-1</v>
      </c>
      <c r="BX501" s="718" t="n">
        <v>0</v>
      </c>
      <c r="BY501" s="718" t="n">
        <v>1</v>
      </c>
      <c r="BZ501" s="749" t="n">
        <v>2</v>
      </c>
      <c r="CA501" s="4"/>
      <c r="CB501" s="207"/>
      <c r="CC501" s="207"/>
      <c r="CD501" s="207"/>
      <c r="CE501" s="207"/>
      <c r="CF501" s="288" t="n">
        <v>24</v>
      </c>
      <c r="CG501" s="289" t="n">
        <v>125</v>
      </c>
      <c r="CH501" s="290" t="n">
        <v>123</v>
      </c>
      <c r="CI501" s="290" t="n">
        <v>121</v>
      </c>
      <c r="CJ501" s="290" t="n">
        <v>116</v>
      </c>
      <c r="CK501" s="290" t="n">
        <v>112</v>
      </c>
      <c r="CL501" s="290" t="n">
        <v>107</v>
      </c>
      <c r="CM501" s="291" t="n">
        <v>102</v>
      </c>
      <c r="CN501" s="10"/>
      <c r="CO501" s="207"/>
      <c r="CP501" s="207"/>
      <c r="CQ501" s="207"/>
      <c r="CR501" s="207"/>
      <c r="CS501" s="207"/>
      <c r="CT501" s="207"/>
      <c r="CU501" s="207"/>
      <c r="CV501" s="207"/>
      <c r="CW501" s="207"/>
      <c r="CX501" s="207"/>
      <c r="CY501" s="208"/>
      <c r="CZ501" s="10"/>
      <c r="DA501" s="648"/>
      <c r="DB501" s="648"/>
      <c r="DC501" s="648"/>
      <c r="DD501" s="648"/>
      <c r="DE501" s="648"/>
      <c r="DF501" s="648"/>
      <c r="DG501" s="648"/>
      <c r="DH501" s="649"/>
      <c r="DI501" s="649"/>
      <c r="DJ501" s="649"/>
      <c r="DK501" s="584"/>
      <c r="DL501" s="584"/>
      <c r="DM501" s="584"/>
      <c r="DN501" s="584"/>
      <c r="DO501" s="584"/>
      <c r="DP501" s="207"/>
      <c r="DQ501" s="207"/>
      <c r="DR501" s="207"/>
      <c r="DS501" s="207"/>
      <c r="DT501" s="207"/>
      <c r="DU501" s="207"/>
      <c r="DV501" s="207"/>
      <c r="DW501" s="207"/>
      <c r="DX501" s="207"/>
      <c r="DY501" s="207"/>
      <c r="DZ501" s="207"/>
      <c r="EA501" s="207"/>
      <c r="EB501" s="207"/>
      <c r="EC501" s="207"/>
      <c r="ED501" s="584"/>
      <c r="EE501" s="584"/>
      <c r="EF501" s="584"/>
      <c r="EG501" s="584"/>
      <c r="EH501" s="584"/>
      <c r="EI501" s="584"/>
      <c r="EJ501" s="584"/>
      <c r="EK501" s="584"/>
      <c r="EL501" s="584"/>
      <c r="EM501" s="584"/>
      <c r="EN501" s="584"/>
      <c r="EO501" s="584"/>
      <c r="EP501" s="584"/>
      <c r="EQ501" s="584"/>
      <c r="ER501" s="584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</row>
    <row r="502" customFormat="false" ht="15.75" hidden="false" customHeight="false" outlineLevel="0" collapsed="false">
      <c r="AI502" s="16" t="s">
        <v>154</v>
      </c>
      <c r="AJ502" s="16" t="s">
        <v>78</v>
      </c>
      <c r="AK502" s="17" t="s">
        <v>1228</v>
      </c>
      <c r="AL502" s="17" t="s">
        <v>2005</v>
      </c>
      <c r="AM502" s="17" t="s">
        <v>2512</v>
      </c>
      <c r="AN502" s="17" t="s">
        <v>36</v>
      </c>
      <c r="AO502" s="17" t="s">
        <v>36</v>
      </c>
      <c r="AP502" s="16" t="n">
        <v>12467</v>
      </c>
      <c r="AQ502" s="16" t="n">
        <v>12467</v>
      </c>
      <c r="AR502" s="16" t="str">
        <f aca="false">+CONCATENATE(AK502,AL502)</f>
        <v>JEDDAH16R</v>
      </c>
      <c r="AS502" s="16" t="s">
        <v>2517</v>
      </c>
      <c r="AT502" s="17" t="s">
        <v>2514</v>
      </c>
      <c r="BE502" s="10"/>
      <c r="BF502" s="10"/>
      <c r="BG502" s="10"/>
      <c r="BH502" s="10"/>
      <c r="BI502" s="10"/>
      <c r="BJ502" s="10"/>
      <c r="BK502" s="10"/>
      <c r="BL502" s="351" t="n">
        <v>280</v>
      </c>
      <c r="BM502" s="95" t="n">
        <v>8.5</v>
      </c>
      <c r="BN502" s="95" t="n">
        <v>7.5</v>
      </c>
      <c r="BO502" s="95" t="n">
        <v>6.5</v>
      </c>
      <c r="BP502" s="95" t="n">
        <v>5.5</v>
      </c>
      <c r="BQ502" s="95" t="n">
        <v>4.5</v>
      </c>
      <c r="BR502" s="95" t="n">
        <v>3.5</v>
      </c>
      <c r="BS502" s="97" t="n">
        <v>2.5</v>
      </c>
      <c r="BT502" s="410"/>
      <c r="BU502" s="708" t="n">
        <v>200</v>
      </c>
      <c r="BV502" s="750" t="n">
        <v>-2</v>
      </c>
      <c r="BW502" s="751" t="n">
        <v>-1</v>
      </c>
      <c r="BX502" s="751" t="n">
        <v>0</v>
      </c>
      <c r="BY502" s="751" t="n">
        <v>1</v>
      </c>
      <c r="BZ502" s="752" t="n">
        <v>2</v>
      </c>
      <c r="CA502" s="4"/>
      <c r="CB502" s="207"/>
      <c r="CC502" s="207"/>
      <c r="CD502" s="207"/>
      <c r="CE502" s="207"/>
      <c r="CF502" s="288" t="n">
        <v>25</v>
      </c>
      <c r="CG502" s="289" t="n">
        <v>125</v>
      </c>
      <c r="CH502" s="290" t="n">
        <v>123</v>
      </c>
      <c r="CI502" s="290" t="n">
        <v>120</v>
      </c>
      <c r="CJ502" s="290" t="n">
        <v>116</v>
      </c>
      <c r="CK502" s="290" t="n">
        <v>112</v>
      </c>
      <c r="CL502" s="290" t="n">
        <v>107</v>
      </c>
      <c r="CM502" s="291" t="n">
        <v>102</v>
      </c>
      <c r="CN502" s="10"/>
      <c r="CO502" s="207"/>
      <c r="CP502" s="207"/>
      <c r="CQ502" s="207"/>
      <c r="CR502" s="207"/>
      <c r="CS502" s="207"/>
      <c r="CT502" s="207"/>
      <c r="CU502" s="207"/>
      <c r="CV502" s="207"/>
      <c r="CW502" s="207"/>
      <c r="CX502" s="207"/>
      <c r="CY502" s="208"/>
      <c r="CZ502" s="10"/>
      <c r="DA502" s="648"/>
      <c r="DB502" s="648"/>
      <c r="DC502" s="648"/>
      <c r="DD502" s="648"/>
      <c r="DE502" s="648"/>
      <c r="DF502" s="648"/>
      <c r="DG502" s="648"/>
      <c r="DH502" s="649"/>
      <c r="DI502" s="649"/>
      <c r="DJ502" s="649"/>
      <c r="DK502" s="584"/>
      <c r="DL502" s="584"/>
      <c r="DM502" s="584"/>
      <c r="DN502" s="584"/>
      <c r="DO502" s="584"/>
      <c r="DP502" s="207"/>
      <c r="DQ502" s="207"/>
      <c r="DR502" s="207"/>
      <c r="DS502" s="207"/>
      <c r="DT502" s="207"/>
      <c r="DU502" s="207"/>
      <c r="DV502" s="207"/>
      <c r="DW502" s="207"/>
      <c r="DX502" s="207"/>
      <c r="DY502" s="207"/>
      <c r="DZ502" s="207"/>
      <c r="EA502" s="207"/>
      <c r="EB502" s="207"/>
      <c r="EC502" s="207"/>
      <c r="ED502" s="584"/>
      <c r="EE502" s="584"/>
      <c r="EF502" s="584"/>
      <c r="EG502" s="584"/>
      <c r="EH502" s="584"/>
      <c r="EI502" s="584"/>
      <c r="EJ502" s="584"/>
      <c r="EK502" s="584"/>
      <c r="EL502" s="584"/>
      <c r="EM502" s="584"/>
      <c r="EN502" s="584"/>
      <c r="EO502" s="584"/>
      <c r="EP502" s="584"/>
      <c r="EQ502" s="584"/>
      <c r="ER502" s="584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</row>
    <row r="503" customFormat="false" ht="15.75" hidden="false" customHeight="false" outlineLevel="0" collapsed="false">
      <c r="AI503" s="16" t="s">
        <v>154</v>
      </c>
      <c r="AJ503" s="16" t="s">
        <v>78</v>
      </c>
      <c r="AK503" s="17" t="s">
        <v>1228</v>
      </c>
      <c r="AL503" s="17" t="s">
        <v>2518</v>
      </c>
      <c r="AM503" s="17" t="s">
        <v>2519</v>
      </c>
      <c r="AN503" s="17" t="s">
        <v>36</v>
      </c>
      <c r="AO503" s="17" t="s">
        <v>36</v>
      </c>
      <c r="AP503" s="16" t="n">
        <v>10826</v>
      </c>
      <c r="AQ503" s="16" t="n">
        <v>10826</v>
      </c>
      <c r="AR503" s="16" t="str">
        <f aca="false">+CONCATENATE(AK503,AL503)</f>
        <v>JEDDAH34C</v>
      </c>
      <c r="AS503" s="16" t="s">
        <v>2520</v>
      </c>
      <c r="AT503" s="17" t="s">
        <v>2521</v>
      </c>
      <c r="BE503" s="10"/>
      <c r="BF503" s="10"/>
      <c r="BG503" s="10"/>
      <c r="BH503" s="10"/>
      <c r="BI503" s="10"/>
      <c r="BJ503" s="10"/>
      <c r="BK503" s="10"/>
      <c r="BL503" s="351" t="n">
        <v>300</v>
      </c>
      <c r="BM503" s="95" t="n">
        <v>9</v>
      </c>
      <c r="BN503" s="95" t="n">
        <v>8</v>
      </c>
      <c r="BO503" s="95" t="n">
        <v>7</v>
      </c>
      <c r="BP503" s="95" t="n">
        <v>6</v>
      </c>
      <c r="BQ503" s="95" t="n">
        <v>5</v>
      </c>
      <c r="BR503" s="95" t="n">
        <v>4</v>
      </c>
      <c r="BS503" s="97" t="n">
        <v>3</v>
      </c>
      <c r="BT503" s="410"/>
      <c r="BU503" s="753" t="n">
        <v>250</v>
      </c>
      <c r="BV503" s="754" t="n">
        <v>-2</v>
      </c>
      <c r="BW503" s="755" t="n">
        <v>-1</v>
      </c>
      <c r="BX503" s="755" t="n">
        <v>0</v>
      </c>
      <c r="BY503" s="755" t="n">
        <v>1</v>
      </c>
      <c r="BZ503" s="756" t="n">
        <v>2</v>
      </c>
      <c r="CA503" s="4"/>
      <c r="CB503" s="207"/>
      <c r="CC503" s="207"/>
      <c r="CD503" s="207"/>
      <c r="CE503" s="207"/>
      <c r="CF503" s="288" t="n">
        <v>27</v>
      </c>
      <c r="CG503" s="289" t="n">
        <v>125</v>
      </c>
      <c r="CH503" s="290" t="n">
        <v>123</v>
      </c>
      <c r="CI503" s="290" t="n">
        <v>120</v>
      </c>
      <c r="CJ503" s="290" t="n">
        <v>116</v>
      </c>
      <c r="CK503" s="290" t="n">
        <v>111</v>
      </c>
      <c r="CL503" s="290" t="n">
        <v>106</v>
      </c>
      <c r="CM503" s="291" t="n">
        <v>101</v>
      </c>
      <c r="CN503" s="10"/>
      <c r="CO503" s="207"/>
      <c r="CP503" s="207"/>
      <c r="CQ503" s="207"/>
      <c r="CR503" s="207"/>
      <c r="CS503" s="207"/>
      <c r="CT503" s="207"/>
      <c r="CU503" s="207"/>
      <c r="CV503" s="207"/>
      <c r="CW503" s="207"/>
      <c r="CX503" s="207"/>
      <c r="CY503" s="208"/>
      <c r="CZ503" s="10"/>
      <c r="DA503" s="648"/>
      <c r="DB503" s="648"/>
      <c r="DC503" s="648"/>
      <c r="DD503" s="648"/>
      <c r="DE503" s="648"/>
      <c r="DF503" s="648"/>
      <c r="DG503" s="648"/>
      <c r="DH503" s="649"/>
      <c r="DI503" s="649"/>
      <c r="DJ503" s="649"/>
      <c r="DK503" s="584"/>
      <c r="DL503" s="584"/>
      <c r="DM503" s="584"/>
      <c r="DN503" s="584"/>
      <c r="DO503" s="584"/>
      <c r="DP503" s="207"/>
      <c r="DQ503" s="207"/>
      <c r="DR503" s="207"/>
      <c r="DS503" s="207"/>
      <c r="DT503" s="207"/>
      <c r="DU503" s="207"/>
      <c r="DV503" s="207"/>
      <c r="DW503" s="207"/>
      <c r="DX503" s="207"/>
      <c r="DY503" s="207"/>
      <c r="DZ503" s="207"/>
      <c r="EA503" s="207"/>
      <c r="EB503" s="207"/>
      <c r="EC503" s="207"/>
      <c r="ED503" s="584"/>
      <c r="EE503" s="584"/>
      <c r="EF503" s="584"/>
      <c r="EG503" s="584"/>
      <c r="EH503" s="584"/>
      <c r="EI503" s="584"/>
      <c r="EJ503" s="584"/>
      <c r="EK503" s="584"/>
      <c r="EL503" s="584"/>
      <c r="EM503" s="584"/>
      <c r="EN503" s="584"/>
      <c r="EO503" s="584"/>
      <c r="EP503" s="584"/>
      <c r="EQ503" s="584"/>
      <c r="ER503" s="584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</row>
    <row r="504" customFormat="false" ht="15.75" hidden="false" customHeight="false" outlineLevel="0" collapsed="false">
      <c r="AI504" s="16" t="s">
        <v>154</v>
      </c>
      <c r="AJ504" s="16" t="s">
        <v>78</v>
      </c>
      <c r="AK504" s="17" t="s">
        <v>1228</v>
      </c>
      <c r="AL504" s="17" t="s">
        <v>2009</v>
      </c>
      <c r="AM504" s="17" t="s">
        <v>2519</v>
      </c>
      <c r="AN504" s="17" t="s">
        <v>36</v>
      </c>
      <c r="AO504" s="17" t="s">
        <v>36</v>
      </c>
      <c r="AP504" s="16" t="n">
        <v>12467</v>
      </c>
      <c r="AQ504" s="16" t="n">
        <v>12467</v>
      </c>
      <c r="AR504" s="16" t="str">
        <f aca="false">+CONCATENATE(AK504,AL504)</f>
        <v>JEDDAH34L</v>
      </c>
      <c r="AS504" s="16" t="s">
        <v>2522</v>
      </c>
      <c r="AT504" s="17" t="s">
        <v>2521</v>
      </c>
      <c r="BE504" s="10"/>
      <c r="BF504" s="10"/>
      <c r="BG504" s="10"/>
      <c r="BH504" s="10"/>
      <c r="BI504" s="10"/>
      <c r="BJ504" s="10"/>
      <c r="BK504" s="10"/>
      <c r="BL504" s="351" t="n">
        <v>320</v>
      </c>
      <c r="BM504" s="95" t="n">
        <v>9.5</v>
      </c>
      <c r="BN504" s="95" t="n">
        <v>8.5</v>
      </c>
      <c r="BO504" s="95" t="n">
        <v>7.5</v>
      </c>
      <c r="BP504" s="95" t="n">
        <v>6.5</v>
      </c>
      <c r="BQ504" s="95" t="n">
        <v>5.5</v>
      </c>
      <c r="BR504" s="95" t="n">
        <v>4</v>
      </c>
      <c r="BS504" s="97" t="n">
        <v>3</v>
      </c>
      <c r="BT504" s="410"/>
      <c r="BU504" s="753" t="n">
        <v>300</v>
      </c>
      <c r="BV504" s="754" t="n">
        <v>-3</v>
      </c>
      <c r="BW504" s="755" t="n">
        <v>-1</v>
      </c>
      <c r="BX504" s="755" t="n">
        <v>0</v>
      </c>
      <c r="BY504" s="755" t="n">
        <v>1</v>
      </c>
      <c r="BZ504" s="756" t="n">
        <v>2</v>
      </c>
      <c r="CA504" s="4"/>
      <c r="CB504" s="207"/>
      <c r="CC504" s="207"/>
      <c r="CD504" s="207"/>
      <c r="CE504" s="207"/>
      <c r="CF504" s="288" t="n">
        <v>30</v>
      </c>
      <c r="CG504" s="289" t="n">
        <v>125</v>
      </c>
      <c r="CH504" s="290" t="n">
        <v>123</v>
      </c>
      <c r="CI504" s="290" t="n">
        <v>119</v>
      </c>
      <c r="CJ504" s="290" t="n">
        <v>115</v>
      </c>
      <c r="CK504" s="290" t="n">
        <v>110</v>
      </c>
      <c r="CL504" s="290" t="n">
        <v>105</v>
      </c>
      <c r="CM504" s="291" t="n">
        <v>101</v>
      </c>
      <c r="CN504" s="10"/>
      <c r="CO504" s="207"/>
      <c r="CP504" s="207"/>
      <c r="CQ504" s="207"/>
      <c r="CR504" s="207"/>
      <c r="CS504" s="207"/>
      <c r="CT504" s="207"/>
      <c r="CU504" s="207"/>
      <c r="CV504" s="207"/>
      <c r="CW504" s="207"/>
      <c r="CX504" s="207"/>
      <c r="CY504" s="208"/>
      <c r="CZ504" s="10"/>
      <c r="DA504" s="648"/>
      <c r="DB504" s="648"/>
      <c r="DC504" s="648"/>
      <c r="DD504" s="648"/>
      <c r="DE504" s="648"/>
      <c r="DF504" s="648"/>
      <c r="DG504" s="648"/>
      <c r="DH504" s="649"/>
      <c r="DI504" s="649"/>
      <c r="DJ504" s="649"/>
      <c r="DK504" s="584"/>
      <c r="DL504" s="584"/>
      <c r="DM504" s="584"/>
      <c r="DN504" s="584"/>
      <c r="DO504" s="584"/>
      <c r="DP504" s="207"/>
      <c r="DQ504" s="207"/>
      <c r="DR504" s="207"/>
      <c r="DS504" s="207"/>
      <c r="DT504" s="207"/>
      <c r="DU504" s="207"/>
      <c r="DV504" s="207"/>
      <c r="DW504" s="207"/>
      <c r="DX504" s="207"/>
      <c r="DY504" s="207"/>
      <c r="DZ504" s="207"/>
      <c r="EA504" s="207"/>
      <c r="EB504" s="207"/>
      <c r="EC504" s="207"/>
      <c r="ED504" s="584"/>
      <c r="EE504" s="584"/>
      <c r="EF504" s="584"/>
      <c r="EG504" s="584"/>
      <c r="EH504" s="584"/>
      <c r="EI504" s="584"/>
      <c r="EJ504" s="584"/>
      <c r="EK504" s="584"/>
      <c r="EL504" s="584"/>
      <c r="EM504" s="584"/>
      <c r="EN504" s="584"/>
      <c r="EO504" s="584"/>
      <c r="EP504" s="584"/>
      <c r="EQ504" s="584"/>
      <c r="ER504" s="584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</row>
    <row r="505" customFormat="false" ht="15.75" hidden="false" customHeight="false" outlineLevel="0" collapsed="false">
      <c r="AI505" s="16" t="s">
        <v>154</v>
      </c>
      <c r="AJ505" s="16" t="s">
        <v>78</v>
      </c>
      <c r="AK505" s="17" t="s">
        <v>1228</v>
      </c>
      <c r="AL505" s="17" t="s">
        <v>2000</v>
      </c>
      <c r="AM505" s="17" t="s">
        <v>2519</v>
      </c>
      <c r="AN505" s="17" t="s">
        <v>145</v>
      </c>
      <c r="AO505" s="17" t="s">
        <v>36</v>
      </c>
      <c r="AP505" s="16" t="n">
        <v>12106</v>
      </c>
      <c r="AQ505" s="16" t="n">
        <v>12106</v>
      </c>
      <c r="AR505" s="16" t="str">
        <f aca="false">+CONCATENATE(AK505,AL505)</f>
        <v>JEDDAH34R</v>
      </c>
      <c r="AS505" s="16" t="s">
        <v>2523</v>
      </c>
      <c r="AT505" s="17" t="s">
        <v>2521</v>
      </c>
      <c r="BE505" s="10"/>
      <c r="BF505" s="10"/>
      <c r="BG505" s="10"/>
      <c r="BH505" s="10"/>
      <c r="BI505" s="10"/>
      <c r="BJ505" s="10"/>
      <c r="BK505" s="10"/>
      <c r="BL505" s="351" t="n">
        <v>340</v>
      </c>
      <c r="BM505" s="95" t="n">
        <v>9.5</v>
      </c>
      <c r="BN505" s="95" t="n">
        <v>8.5</v>
      </c>
      <c r="BO505" s="95" t="n">
        <v>7.5</v>
      </c>
      <c r="BP505" s="95" t="n">
        <v>6.5</v>
      </c>
      <c r="BQ505" s="95" t="n">
        <v>5.5</v>
      </c>
      <c r="BR505" s="95" t="n">
        <v>4.5</v>
      </c>
      <c r="BS505" s="97" t="n">
        <v>3.5</v>
      </c>
      <c r="BT505" s="410"/>
      <c r="BU505" s="753" t="n">
        <v>350</v>
      </c>
      <c r="BV505" s="754" t="n">
        <v>-3</v>
      </c>
      <c r="BW505" s="755" t="n">
        <v>-2</v>
      </c>
      <c r="BX505" s="755" t="n">
        <v>0</v>
      </c>
      <c r="BY505" s="755" t="n">
        <v>1</v>
      </c>
      <c r="BZ505" s="756" t="n">
        <v>3</v>
      </c>
      <c r="CA505" s="4"/>
      <c r="CB505" s="207"/>
      <c r="CC505" s="207"/>
      <c r="CD505" s="207"/>
      <c r="CE505" s="207"/>
      <c r="CF505" s="288" t="n">
        <v>32</v>
      </c>
      <c r="CG505" s="289" t="n">
        <v>125</v>
      </c>
      <c r="CH505" s="290" t="n">
        <v>122</v>
      </c>
      <c r="CI505" s="290" t="n">
        <v>118</v>
      </c>
      <c r="CJ505" s="290" t="n">
        <v>114</v>
      </c>
      <c r="CK505" s="290" t="n">
        <v>109</v>
      </c>
      <c r="CL505" s="290" t="n">
        <v>105</v>
      </c>
      <c r="CM505" s="291" t="n">
        <v>100</v>
      </c>
      <c r="CN505" s="10"/>
      <c r="CO505" s="207"/>
      <c r="CP505" s="207"/>
      <c r="CQ505" s="207"/>
      <c r="CR505" s="207"/>
      <c r="CS505" s="207"/>
      <c r="CT505" s="207"/>
      <c r="CU505" s="207"/>
      <c r="CV505" s="207"/>
      <c r="CW505" s="207"/>
      <c r="CX505" s="207"/>
      <c r="CY505" s="208"/>
      <c r="CZ505" s="10"/>
      <c r="DA505" s="648"/>
      <c r="DB505" s="648"/>
      <c r="DC505" s="648"/>
      <c r="DD505" s="648"/>
      <c r="DE505" s="648"/>
      <c r="DF505" s="648"/>
      <c r="DG505" s="648"/>
      <c r="DH505" s="649"/>
      <c r="DI505" s="649"/>
      <c r="DJ505" s="649"/>
      <c r="DK505" s="584"/>
      <c r="DL505" s="584"/>
      <c r="DM505" s="584"/>
      <c r="DN505" s="584"/>
      <c r="DO505" s="584"/>
      <c r="DP505" s="207"/>
      <c r="DQ505" s="207"/>
      <c r="DR505" s="207"/>
      <c r="DS505" s="207"/>
      <c r="DT505" s="207"/>
      <c r="DU505" s="207"/>
      <c r="DV505" s="207"/>
      <c r="DW505" s="207"/>
      <c r="DX505" s="207"/>
      <c r="DY505" s="207"/>
      <c r="DZ505" s="207"/>
      <c r="EA505" s="207"/>
      <c r="EB505" s="207"/>
      <c r="EC505" s="207"/>
      <c r="ED505" s="584"/>
      <c r="EE505" s="584"/>
      <c r="EF505" s="584"/>
      <c r="EG505" s="584"/>
      <c r="EH505" s="584"/>
      <c r="EI505" s="584"/>
      <c r="EJ505" s="584"/>
      <c r="EK505" s="584"/>
      <c r="EL505" s="584"/>
      <c r="EM505" s="584"/>
      <c r="EN505" s="584"/>
      <c r="EO505" s="584"/>
      <c r="EP505" s="584"/>
      <c r="EQ505" s="584"/>
      <c r="ER505" s="584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</row>
    <row r="506" customFormat="false" ht="15.75" hidden="false" customHeight="false" outlineLevel="0" collapsed="false">
      <c r="AI506" s="16" t="s">
        <v>471</v>
      </c>
      <c r="AJ506" s="16" t="s">
        <v>438</v>
      </c>
      <c r="AK506" s="16" t="s">
        <v>1232</v>
      </c>
      <c r="AL506" s="17" t="s">
        <v>317</v>
      </c>
      <c r="AM506" s="17" t="s">
        <v>318</v>
      </c>
      <c r="AN506" s="17" t="s">
        <v>518</v>
      </c>
      <c r="AO506" s="17" t="s">
        <v>36</v>
      </c>
      <c r="AP506" s="16" t="n">
        <v>7545</v>
      </c>
      <c r="AQ506" s="16" t="n">
        <v>7545</v>
      </c>
      <c r="AR506" s="16" t="str">
        <f aca="false">+CONCATENATE(AK506,AL506)</f>
        <v>JEREZ02</v>
      </c>
      <c r="AS506" s="16" t="s">
        <v>438</v>
      </c>
      <c r="AT506" s="17" t="s">
        <v>320</v>
      </c>
      <c r="BE506" s="10"/>
      <c r="BF506" s="10"/>
      <c r="BG506" s="10"/>
      <c r="BH506" s="10"/>
      <c r="BI506" s="10"/>
      <c r="BJ506" s="10"/>
      <c r="BK506" s="10"/>
      <c r="BL506" s="351" t="n">
        <v>360</v>
      </c>
      <c r="BM506" s="95" t="n">
        <v>9.5</v>
      </c>
      <c r="BN506" s="95" t="n">
        <v>8.5</v>
      </c>
      <c r="BO506" s="95" t="n">
        <v>7.5</v>
      </c>
      <c r="BP506" s="95" t="n">
        <v>6.5</v>
      </c>
      <c r="BQ506" s="95" t="n">
        <v>5.5</v>
      </c>
      <c r="BR506" s="95" t="n">
        <v>4.5</v>
      </c>
      <c r="BS506" s="97" t="n">
        <v>3.5</v>
      </c>
      <c r="BT506" s="410"/>
      <c r="BU506" s="757" t="n">
        <v>400</v>
      </c>
      <c r="BV506" s="758" t="n">
        <v>-4</v>
      </c>
      <c r="BW506" s="759" t="n">
        <v>-2</v>
      </c>
      <c r="BX506" s="759" t="n">
        <v>0</v>
      </c>
      <c r="BY506" s="759" t="n">
        <v>2</v>
      </c>
      <c r="BZ506" s="760" t="n">
        <v>3</v>
      </c>
      <c r="CA506" s="4"/>
      <c r="CB506" s="207"/>
      <c r="CC506" s="207"/>
      <c r="CD506" s="207"/>
      <c r="CE506" s="207"/>
      <c r="CF506" s="288" t="n">
        <v>35</v>
      </c>
      <c r="CG506" s="289" t="n">
        <v>125</v>
      </c>
      <c r="CH506" s="290" t="n">
        <v>121</v>
      </c>
      <c r="CI506" s="290" t="n">
        <v>117</v>
      </c>
      <c r="CJ506" s="290" t="n">
        <v>112</v>
      </c>
      <c r="CK506" s="290" t="n">
        <v>108</v>
      </c>
      <c r="CL506" s="290" t="n">
        <v>104</v>
      </c>
      <c r="CM506" s="291" t="n">
        <v>99</v>
      </c>
      <c r="CN506" s="10"/>
      <c r="CO506" s="207"/>
      <c r="CP506" s="207"/>
      <c r="CQ506" s="207"/>
      <c r="CR506" s="207"/>
      <c r="CS506" s="207"/>
      <c r="CT506" s="207"/>
      <c r="CU506" s="207"/>
      <c r="CV506" s="207"/>
      <c r="CW506" s="207"/>
      <c r="CX506" s="207"/>
      <c r="CY506" s="208"/>
      <c r="CZ506" s="10"/>
      <c r="DA506" s="648"/>
      <c r="DB506" s="648"/>
      <c r="DC506" s="648"/>
      <c r="DD506" s="648"/>
      <c r="DE506" s="648"/>
      <c r="DF506" s="648"/>
      <c r="DG506" s="648"/>
      <c r="DH506" s="649"/>
      <c r="DI506" s="649"/>
      <c r="DJ506" s="649"/>
      <c r="DK506" s="584"/>
      <c r="DL506" s="584"/>
      <c r="DM506" s="584"/>
      <c r="DN506" s="584"/>
      <c r="DO506" s="584"/>
      <c r="DP506" s="207"/>
      <c r="DQ506" s="207"/>
      <c r="DR506" s="207"/>
      <c r="DS506" s="207"/>
      <c r="DT506" s="207"/>
      <c r="DU506" s="207"/>
      <c r="DV506" s="207"/>
      <c r="DW506" s="207"/>
      <c r="DX506" s="207"/>
      <c r="DY506" s="207"/>
      <c r="DZ506" s="207"/>
      <c r="EA506" s="207"/>
      <c r="EB506" s="207"/>
      <c r="EC506" s="207"/>
      <c r="ED506" s="584"/>
      <c r="EE506" s="584"/>
      <c r="EF506" s="584"/>
      <c r="EG506" s="584"/>
      <c r="EH506" s="584"/>
      <c r="EI506" s="584"/>
      <c r="EJ506" s="584"/>
      <c r="EK506" s="584"/>
      <c r="EL506" s="584"/>
      <c r="EM506" s="584"/>
      <c r="EN506" s="584"/>
      <c r="EO506" s="584"/>
      <c r="EP506" s="584"/>
      <c r="EQ506" s="584"/>
      <c r="ER506" s="584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</row>
    <row r="507" customFormat="false" ht="15.75" hidden="false" customHeight="false" outlineLevel="0" collapsed="false">
      <c r="AI507" s="16" t="s">
        <v>471</v>
      </c>
      <c r="AJ507" s="16" t="s">
        <v>78</v>
      </c>
      <c r="AK507" s="16" t="s">
        <v>1232</v>
      </c>
      <c r="AL507" s="17" t="s">
        <v>924</v>
      </c>
      <c r="AM507" s="17" t="s">
        <v>1797</v>
      </c>
      <c r="AN507" s="17" t="s">
        <v>541</v>
      </c>
      <c r="AO507" s="17" t="s">
        <v>36</v>
      </c>
      <c r="AP507" s="16" t="n">
        <v>7545</v>
      </c>
      <c r="AQ507" s="16" t="n">
        <v>7545</v>
      </c>
      <c r="AR507" s="16" t="str">
        <f aca="false">+CONCATENATE(AK507,AL507)</f>
        <v>JEREZ20</v>
      </c>
      <c r="AS507" s="16" t="s">
        <v>2524</v>
      </c>
      <c r="AT507" s="17" t="s">
        <v>329</v>
      </c>
      <c r="BE507" s="10"/>
      <c r="BF507" s="10"/>
      <c r="BG507" s="10"/>
      <c r="BH507" s="10"/>
      <c r="BI507" s="10"/>
      <c r="BJ507" s="10"/>
      <c r="BK507" s="10"/>
      <c r="BL507" s="351" t="n">
        <v>380</v>
      </c>
      <c r="BM507" s="95" t="n">
        <v>9.5</v>
      </c>
      <c r="BN507" s="95" t="n">
        <v>9</v>
      </c>
      <c r="BO507" s="95" t="n">
        <v>8</v>
      </c>
      <c r="BP507" s="95" t="n">
        <v>7</v>
      </c>
      <c r="BQ507" s="95" t="n">
        <v>5.5</v>
      </c>
      <c r="BR507" s="95" t="n">
        <v>5</v>
      </c>
      <c r="BS507" s="97" t="n">
        <v>3.5</v>
      </c>
      <c r="BT507" s="410"/>
      <c r="BU507" s="4"/>
      <c r="BV507" s="4"/>
      <c r="BW507" s="4"/>
      <c r="BX507" s="4"/>
      <c r="BY507" s="4"/>
      <c r="BZ507" s="4"/>
      <c r="CA507" s="4"/>
      <c r="CB507" s="207"/>
      <c r="CC507" s="207"/>
      <c r="CD507" s="207"/>
      <c r="CE507" s="207"/>
      <c r="CF507" s="288" t="n">
        <v>40</v>
      </c>
      <c r="CG507" s="289" t="n">
        <v>123</v>
      </c>
      <c r="CH507" s="290" t="n">
        <v>118</v>
      </c>
      <c r="CI507" s="290" t="n">
        <v>114</v>
      </c>
      <c r="CJ507" s="290" t="n">
        <v>110</v>
      </c>
      <c r="CK507" s="290" t="n">
        <v>106</v>
      </c>
      <c r="CL507" s="290" t="n">
        <v>102</v>
      </c>
      <c r="CM507" s="291" t="n">
        <v>98</v>
      </c>
      <c r="CN507" s="10"/>
      <c r="CO507" s="207"/>
      <c r="CP507" s="207"/>
      <c r="CQ507" s="207"/>
      <c r="CR507" s="207"/>
      <c r="CS507" s="207"/>
      <c r="CT507" s="207"/>
      <c r="CU507" s="207"/>
      <c r="CV507" s="207"/>
      <c r="CW507" s="207"/>
      <c r="CX507" s="207"/>
      <c r="CY507" s="208"/>
      <c r="CZ507" s="10"/>
      <c r="DA507" s="648"/>
      <c r="DB507" s="648"/>
      <c r="DC507" s="648"/>
      <c r="DD507" s="648"/>
      <c r="DE507" s="648"/>
      <c r="DF507" s="648"/>
      <c r="DG507" s="648"/>
      <c r="DH507" s="649"/>
      <c r="DI507" s="649"/>
      <c r="DJ507" s="649"/>
      <c r="DK507" s="584"/>
      <c r="DL507" s="584"/>
      <c r="DM507" s="584"/>
      <c r="DN507" s="584"/>
      <c r="DO507" s="584"/>
      <c r="DP507" s="207"/>
      <c r="DQ507" s="207"/>
      <c r="DR507" s="207"/>
      <c r="DS507" s="207"/>
      <c r="DT507" s="207"/>
      <c r="DU507" s="207"/>
      <c r="DV507" s="207"/>
      <c r="DW507" s="207"/>
      <c r="DX507" s="207"/>
      <c r="DY507" s="207"/>
      <c r="DZ507" s="207"/>
      <c r="EA507" s="207"/>
      <c r="EB507" s="207"/>
      <c r="EC507" s="207"/>
      <c r="ED507" s="584"/>
      <c r="EE507" s="584"/>
      <c r="EF507" s="584"/>
      <c r="EG507" s="584"/>
      <c r="EH507" s="584"/>
      <c r="EI507" s="584"/>
      <c r="EJ507" s="584"/>
      <c r="EK507" s="584"/>
      <c r="EL507" s="584"/>
      <c r="EM507" s="584"/>
      <c r="EN507" s="584"/>
      <c r="EO507" s="584"/>
      <c r="EP507" s="584"/>
      <c r="EQ507" s="584"/>
      <c r="ER507" s="584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</row>
    <row r="508" customFormat="false" ht="16.5" hidden="false" customHeight="false" outlineLevel="0" collapsed="false">
      <c r="AI508" s="16" t="s">
        <v>1239</v>
      </c>
      <c r="AJ508" s="16" t="s">
        <v>438</v>
      </c>
      <c r="AK508" s="16" t="s">
        <v>1240</v>
      </c>
      <c r="AL508" s="17" t="s">
        <v>205</v>
      </c>
      <c r="AM508" s="17" t="s">
        <v>2320</v>
      </c>
      <c r="AN508" s="17" t="s">
        <v>541</v>
      </c>
      <c r="AO508" s="17" t="s">
        <v>36</v>
      </c>
      <c r="AP508" s="16" t="n">
        <v>6413</v>
      </c>
      <c r="AQ508" s="16" t="n">
        <v>6413</v>
      </c>
      <c r="AR508" s="16" t="str">
        <f aca="false">+CONCATENATE(AK508,AL508)</f>
        <v>JERUSALEM12</v>
      </c>
      <c r="AS508" s="16" t="s">
        <v>438</v>
      </c>
      <c r="AT508" s="17" t="s">
        <v>2308</v>
      </c>
      <c r="BE508" s="10"/>
      <c r="BF508" s="10"/>
      <c r="BG508" s="10"/>
      <c r="BH508" s="10"/>
      <c r="BI508" s="10"/>
      <c r="BJ508" s="10"/>
      <c r="BK508" s="10"/>
      <c r="BL508" s="411" t="n">
        <v>400</v>
      </c>
      <c r="BM508" s="104" t="n">
        <v>9.5</v>
      </c>
      <c r="BN508" s="104" t="n">
        <v>9</v>
      </c>
      <c r="BO508" s="104" t="n">
        <v>8</v>
      </c>
      <c r="BP508" s="104" t="n">
        <v>7</v>
      </c>
      <c r="BQ508" s="104" t="n">
        <v>6</v>
      </c>
      <c r="BR508" s="104" t="n">
        <v>5</v>
      </c>
      <c r="BS508" s="105" t="n">
        <v>4</v>
      </c>
      <c r="BT508" s="410"/>
      <c r="BU508" s="207"/>
      <c r="BV508" s="207"/>
      <c r="BW508" s="207"/>
      <c r="BX508" s="207"/>
      <c r="BY508" s="207"/>
      <c r="BZ508" s="207"/>
      <c r="CA508" s="207"/>
      <c r="CB508" s="207"/>
      <c r="CC508" s="207"/>
      <c r="CD508" s="207"/>
      <c r="CE508" s="207"/>
      <c r="CF508" s="288" t="n">
        <v>45</v>
      </c>
      <c r="CG508" s="289" t="n">
        <v>120</v>
      </c>
      <c r="CH508" s="290" t="n">
        <v>116</v>
      </c>
      <c r="CI508" s="290" t="n">
        <v>112</v>
      </c>
      <c r="CJ508" s="290" t="n">
        <v>108</v>
      </c>
      <c r="CK508" s="290" t="n">
        <v>104</v>
      </c>
      <c r="CL508" s="290" t="n">
        <v>100</v>
      </c>
      <c r="CM508" s="291" t="n">
        <v>96</v>
      </c>
      <c r="CN508" s="10"/>
      <c r="CO508" s="207"/>
      <c r="CP508" s="207"/>
      <c r="CQ508" s="207"/>
      <c r="CR508" s="207"/>
      <c r="CS508" s="207"/>
      <c r="CT508" s="207"/>
      <c r="CU508" s="207"/>
      <c r="CV508" s="207"/>
      <c r="CW508" s="207"/>
      <c r="CX508" s="207"/>
      <c r="CY508" s="208"/>
      <c r="CZ508" s="10"/>
      <c r="DA508" s="648"/>
      <c r="DB508" s="648"/>
      <c r="DC508" s="648"/>
      <c r="DD508" s="648"/>
      <c r="DE508" s="648"/>
      <c r="DF508" s="648"/>
      <c r="DG508" s="648"/>
      <c r="DH508" s="649"/>
      <c r="DI508" s="649"/>
      <c r="DJ508" s="649"/>
      <c r="DK508" s="584"/>
      <c r="DL508" s="584"/>
      <c r="DM508" s="584"/>
      <c r="DN508" s="584"/>
      <c r="DO508" s="584"/>
      <c r="DP508" s="207"/>
      <c r="DQ508" s="207"/>
      <c r="DR508" s="207"/>
      <c r="DS508" s="207"/>
      <c r="DT508" s="207"/>
      <c r="DU508" s="207"/>
      <c r="DV508" s="207"/>
      <c r="DW508" s="207"/>
      <c r="DX508" s="207"/>
      <c r="DY508" s="207"/>
      <c r="DZ508" s="207"/>
      <c r="EA508" s="207"/>
      <c r="EB508" s="207"/>
      <c r="EC508" s="207"/>
      <c r="ED508" s="584"/>
      <c r="EE508" s="584"/>
      <c r="EF508" s="584"/>
      <c r="EG508" s="584"/>
      <c r="EH508" s="584"/>
      <c r="EI508" s="584"/>
      <c r="EJ508" s="584"/>
      <c r="EK508" s="584"/>
      <c r="EL508" s="584"/>
      <c r="EM508" s="584"/>
      <c r="EN508" s="584"/>
      <c r="EO508" s="584"/>
      <c r="EP508" s="584"/>
      <c r="EQ508" s="584"/>
      <c r="ER508" s="584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</row>
    <row r="509" customFormat="false" ht="15.75" hidden="false" customHeight="false" outlineLevel="0" collapsed="false">
      <c r="AI509" s="16" t="s">
        <v>1239</v>
      </c>
      <c r="AJ509" s="16" t="s">
        <v>78</v>
      </c>
      <c r="AK509" s="16" t="s">
        <v>1240</v>
      </c>
      <c r="AL509" s="17" t="s">
        <v>230</v>
      </c>
      <c r="AM509" s="17" t="s">
        <v>2321</v>
      </c>
      <c r="AN509" s="17" t="s">
        <v>518</v>
      </c>
      <c r="AO509" s="17" t="s">
        <v>36</v>
      </c>
      <c r="AP509" s="16" t="n">
        <v>6042</v>
      </c>
      <c r="AQ509" s="16" t="n">
        <v>6413</v>
      </c>
      <c r="AR509" s="16" t="str">
        <f aca="false">+CONCATENATE(AK509,AL509)</f>
        <v>JERUSALEM30</v>
      </c>
      <c r="AS509" s="16" t="s">
        <v>2525</v>
      </c>
      <c r="AT509" s="17" t="s">
        <v>2526</v>
      </c>
      <c r="BE509" s="10"/>
      <c r="BF509" s="10"/>
      <c r="BG509" s="10"/>
      <c r="BH509" s="10"/>
      <c r="BI509" s="10"/>
      <c r="BJ509" s="10"/>
      <c r="BK509" s="10"/>
      <c r="BL509" s="623"/>
      <c r="BM509" s="207"/>
      <c r="BN509" s="207"/>
      <c r="BO509" s="207"/>
      <c r="BP509" s="410"/>
      <c r="BQ509" s="410"/>
      <c r="BR509" s="410"/>
      <c r="BS509" s="410"/>
      <c r="BT509" s="410"/>
      <c r="BU509" s="207"/>
      <c r="BV509" s="207"/>
      <c r="BW509" s="207"/>
      <c r="BX509" s="207"/>
      <c r="BY509" s="207"/>
      <c r="BZ509" s="207"/>
      <c r="CA509" s="207"/>
      <c r="CB509" s="207"/>
      <c r="CC509" s="207"/>
      <c r="CD509" s="207"/>
      <c r="CE509" s="207"/>
      <c r="CF509" s="288" t="n">
        <v>50</v>
      </c>
      <c r="CG509" s="289" t="n">
        <v>118</v>
      </c>
      <c r="CH509" s="290" t="n">
        <v>114</v>
      </c>
      <c r="CI509" s="290" t="n">
        <v>110</v>
      </c>
      <c r="CJ509" s="290" t="n">
        <v>105</v>
      </c>
      <c r="CK509" s="290" t="n">
        <v>102</v>
      </c>
      <c r="CL509" s="290" t="n">
        <v>98</v>
      </c>
      <c r="CM509" s="291" t="n">
        <v>94</v>
      </c>
      <c r="CN509" s="10"/>
      <c r="CO509" s="207"/>
      <c r="CP509" s="207"/>
      <c r="CQ509" s="207"/>
      <c r="CR509" s="207"/>
      <c r="CS509" s="207"/>
      <c r="CT509" s="207"/>
      <c r="CU509" s="207"/>
      <c r="CV509" s="207"/>
      <c r="CW509" s="207"/>
      <c r="CX509" s="207"/>
      <c r="CY509" s="208"/>
      <c r="CZ509" s="10"/>
      <c r="DA509" s="648"/>
      <c r="DB509" s="648"/>
      <c r="DC509" s="648"/>
      <c r="DD509" s="648"/>
      <c r="DE509" s="648"/>
      <c r="DF509" s="648"/>
      <c r="DG509" s="648"/>
      <c r="DH509" s="649"/>
      <c r="DI509" s="649"/>
      <c r="DJ509" s="649"/>
      <c r="DK509" s="584"/>
      <c r="DL509" s="584"/>
      <c r="DM509" s="584"/>
      <c r="DN509" s="584"/>
      <c r="DO509" s="584"/>
      <c r="DP509" s="207"/>
      <c r="DQ509" s="207"/>
      <c r="DR509" s="207"/>
      <c r="DS509" s="207"/>
      <c r="DT509" s="207"/>
      <c r="DU509" s="207"/>
      <c r="DV509" s="207"/>
      <c r="DW509" s="207"/>
      <c r="DX509" s="207"/>
      <c r="DY509" s="207"/>
      <c r="DZ509" s="207"/>
      <c r="EA509" s="207"/>
      <c r="EB509" s="207"/>
      <c r="EC509" s="207"/>
      <c r="ED509" s="584"/>
      <c r="EE509" s="584"/>
      <c r="EF509" s="584"/>
      <c r="EG509" s="584"/>
      <c r="EH509" s="584"/>
      <c r="EI509" s="584"/>
      <c r="EJ509" s="584"/>
      <c r="EK509" s="584"/>
      <c r="EL509" s="584"/>
      <c r="EM509" s="584"/>
      <c r="EN509" s="584"/>
      <c r="EO509" s="584"/>
      <c r="EP509" s="584"/>
      <c r="EQ509" s="584"/>
      <c r="ER509" s="584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</row>
    <row r="510" customFormat="false" ht="15.75" hidden="false" customHeight="false" outlineLevel="0" collapsed="false">
      <c r="AI510" s="16" t="s">
        <v>673</v>
      </c>
      <c r="AJ510" s="16" t="s">
        <v>78</v>
      </c>
      <c r="AK510" s="16" t="s">
        <v>1242</v>
      </c>
      <c r="AL510" s="17" t="s">
        <v>821</v>
      </c>
      <c r="AM510" s="17" t="s">
        <v>2527</v>
      </c>
      <c r="AN510" s="17" t="s">
        <v>2528</v>
      </c>
      <c r="AO510" s="17" t="s">
        <v>287</v>
      </c>
      <c r="AP510" s="16" t="n">
        <v>14494</v>
      </c>
      <c r="AQ510" s="16" t="n">
        <v>14494</v>
      </c>
      <c r="AR510" s="16" t="str">
        <f aca="false">+CONCATENATE(AK510,AL510)</f>
        <v>JOHANNESBOURG03L</v>
      </c>
      <c r="AS510" s="16" t="s">
        <v>2529</v>
      </c>
      <c r="AT510" s="17" t="s">
        <v>2530</v>
      </c>
      <c r="BE510" s="10"/>
      <c r="BF510" s="10"/>
      <c r="BG510" s="10"/>
      <c r="BH510" s="10"/>
      <c r="BI510" s="10"/>
      <c r="BJ510" s="10"/>
      <c r="BK510" s="10"/>
      <c r="BL510" s="623"/>
      <c r="BM510" s="207"/>
      <c r="BN510" s="207"/>
      <c r="BO510" s="207"/>
      <c r="BP510" s="410"/>
      <c r="BQ510" s="410"/>
      <c r="BR510" s="410"/>
      <c r="BS510" s="410"/>
      <c r="BT510" s="410"/>
      <c r="BU510" s="207"/>
      <c r="BV510" s="207"/>
      <c r="BW510" s="207"/>
      <c r="BX510" s="207"/>
      <c r="BY510" s="207"/>
      <c r="BZ510" s="207"/>
      <c r="CA510" s="207"/>
      <c r="CB510" s="207"/>
      <c r="CC510" s="207"/>
      <c r="CD510" s="207"/>
      <c r="CE510" s="207"/>
      <c r="CF510" s="288" t="n">
        <v>55</v>
      </c>
      <c r="CG510" s="289" t="n">
        <v>115</v>
      </c>
      <c r="CH510" s="290" t="n">
        <v>111</v>
      </c>
      <c r="CI510" s="290" t="n">
        <v>107</v>
      </c>
      <c r="CJ510" s="290" t="n">
        <v>103</v>
      </c>
      <c r="CK510" s="290" t="n">
        <v>99</v>
      </c>
      <c r="CL510" s="290" t="n">
        <v>96</v>
      </c>
      <c r="CM510" s="291" t="n">
        <v>93</v>
      </c>
      <c r="CN510" s="10"/>
      <c r="CO510" s="207"/>
      <c r="CP510" s="207"/>
      <c r="CQ510" s="207"/>
      <c r="CR510" s="207"/>
      <c r="CS510" s="207"/>
      <c r="CT510" s="207"/>
      <c r="CU510" s="207"/>
      <c r="CV510" s="207"/>
      <c r="CW510" s="207"/>
      <c r="CX510" s="207"/>
      <c r="CY510" s="208"/>
      <c r="CZ510" s="10"/>
      <c r="DA510" s="648"/>
      <c r="DB510" s="648"/>
      <c r="DC510" s="648"/>
      <c r="DD510" s="648"/>
      <c r="DE510" s="648"/>
      <c r="DF510" s="648"/>
      <c r="DG510" s="648"/>
      <c r="DH510" s="649"/>
      <c r="DI510" s="649"/>
      <c r="DJ510" s="649"/>
      <c r="DK510" s="584"/>
      <c r="DL510" s="584"/>
      <c r="DM510" s="584"/>
      <c r="DN510" s="584"/>
      <c r="DO510" s="584"/>
      <c r="DP510" s="207"/>
      <c r="DQ510" s="207"/>
      <c r="DR510" s="207"/>
      <c r="DS510" s="207"/>
      <c r="DT510" s="207"/>
      <c r="DU510" s="207"/>
      <c r="DV510" s="207"/>
      <c r="DW510" s="207"/>
      <c r="DX510" s="207"/>
      <c r="DY510" s="207"/>
      <c r="DZ510" s="207"/>
      <c r="EA510" s="207"/>
      <c r="EB510" s="207"/>
      <c r="EC510" s="207"/>
      <c r="ED510" s="584"/>
      <c r="EE510" s="584"/>
      <c r="EF510" s="584"/>
      <c r="EG510" s="584"/>
      <c r="EH510" s="584"/>
      <c r="EI510" s="584"/>
      <c r="EJ510" s="584"/>
      <c r="EK510" s="584"/>
      <c r="EL510" s="584"/>
      <c r="EM510" s="584"/>
      <c r="EN510" s="584"/>
      <c r="EO510" s="584"/>
      <c r="EP510" s="584"/>
      <c r="EQ510" s="584"/>
      <c r="ER510" s="584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</row>
    <row r="511" customFormat="false" ht="16.5" hidden="false" customHeight="false" outlineLevel="0" collapsed="false">
      <c r="AI511" s="16" t="s">
        <v>673</v>
      </c>
      <c r="AJ511" s="16" t="s">
        <v>78</v>
      </c>
      <c r="AK511" s="16" t="s">
        <v>1242</v>
      </c>
      <c r="AL511" s="17" t="s">
        <v>828</v>
      </c>
      <c r="AM511" s="17" t="s">
        <v>2527</v>
      </c>
      <c r="AN511" s="17" t="s">
        <v>994</v>
      </c>
      <c r="AO511" s="17" t="s">
        <v>36</v>
      </c>
      <c r="AP511" s="16" t="n">
        <v>11154</v>
      </c>
      <c r="AQ511" s="16" t="n">
        <v>11154</v>
      </c>
      <c r="AR511" s="16" t="str">
        <f aca="false">+CONCATENATE(AK511,AL511)</f>
        <v>JOHANNESBOURG03R</v>
      </c>
      <c r="AS511" s="16" t="s">
        <v>2531</v>
      </c>
      <c r="AT511" s="17" t="s">
        <v>2530</v>
      </c>
      <c r="BE511" s="10"/>
      <c r="BF511" s="10"/>
      <c r="BG511" s="10"/>
      <c r="BH511" s="10"/>
      <c r="BI511" s="10"/>
      <c r="BJ511" s="10"/>
      <c r="BK511" s="10"/>
      <c r="BL511" s="623"/>
      <c r="BM511" s="207"/>
      <c r="BN511" s="207"/>
      <c r="BO511" s="207"/>
      <c r="BP511" s="410"/>
      <c r="BQ511" s="410"/>
      <c r="BR511" s="410"/>
      <c r="BS511" s="410"/>
      <c r="BT511" s="410"/>
      <c r="BU511" s="207"/>
      <c r="BV511" s="207"/>
      <c r="BW511" s="207"/>
      <c r="BX511" s="207"/>
      <c r="BY511" s="207"/>
      <c r="BZ511" s="207"/>
      <c r="CA511" s="207"/>
      <c r="CB511" s="207"/>
      <c r="CC511" s="207"/>
      <c r="CD511" s="207"/>
      <c r="CE511" s="207"/>
      <c r="CF511" s="81" t="n">
        <v>60</v>
      </c>
      <c r="CG511" s="315" t="n">
        <v>112</v>
      </c>
      <c r="CH511" s="316" t="n">
        <v>108</v>
      </c>
      <c r="CI511" s="316" t="n">
        <v>104</v>
      </c>
      <c r="CJ511" s="316" t="n">
        <v>101</v>
      </c>
      <c r="CK511" s="316" t="n">
        <v>97</v>
      </c>
      <c r="CL511" s="316" t="n">
        <v>94</v>
      </c>
      <c r="CM511" s="317" t="n">
        <v>91</v>
      </c>
      <c r="CN511" s="10"/>
      <c r="CO511" s="207"/>
      <c r="CP511" s="207"/>
      <c r="CQ511" s="207"/>
      <c r="CR511" s="207"/>
      <c r="CS511" s="207"/>
      <c r="CT511" s="207"/>
      <c r="CU511" s="207"/>
      <c r="CV511" s="207"/>
      <c r="CW511" s="207"/>
      <c r="CX511" s="207"/>
      <c r="CY511" s="208"/>
      <c r="CZ511" s="10"/>
      <c r="DA511" s="648"/>
      <c r="DB511" s="648"/>
      <c r="DC511" s="648"/>
      <c r="DD511" s="648"/>
      <c r="DE511" s="648"/>
      <c r="DF511" s="648"/>
      <c r="DG511" s="648"/>
      <c r="DH511" s="649"/>
      <c r="DI511" s="649"/>
      <c r="DJ511" s="649"/>
      <c r="DK511" s="584"/>
      <c r="DL511" s="584"/>
      <c r="DM511" s="584"/>
      <c r="DN511" s="584"/>
      <c r="DO511" s="584"/>
      <c r="DP511" s="207"/>
      <c r="DQ511" s="207"/>
      <c r="DR511" s="207"/>
      <c r="DS511" s="207"/>
      <c r="DT511" s="207"/>
      <c r="DU511" s="207"/>
      <c r="DV511" s="207"/>
      <c r="DW511" s="207"/>
      <c r="DX511" s="207"/>
      <c r="DY511" s="207"/>
      <c r="DZ511" s="207"/>
      <c r="EA511" s="207"/>
      <c r="EB511" s="207"/>
      <c r="EC511" s="207"/>
      <c r="ED511" s="584"/>
      <c r="EE511" s="584"/>
      <c r="EF511" s="584"/>
      <c r="EG511" s="584"/>
      <c r="EH511" s="584"/>
      <c r="EI511" s="584"/>
      <c r="EJ511" s="584"/>
      <c r="EK511" s="584"/>
      <c r="EL511" s="584"/>
      <c r="EM511" s="584"/>
      <c r="EN511" s="584"/>
      <c r="EO511" s="584"/>
      <c r="EP511" s="584"/>
      <c r="EQ511" s="584"/>
      <c r="ER511" s="584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</row>
    <row r="512" customFormat="false" ht="15.75" hidden="false" customHeight="false" outlineLevel="0" collapsed="false">
      <c r="AI512" s="16" t="s">
        <v>673</v>
      </c>
      <c r="AJ512" s="16" t="s">
        <v>78</v>
      </c>
      <c r="AK512" s="16" t="s">
        <v>1242</v>
      </c>
      <c r="AL512" s="17" t="s">
        <v>834</v>
      </c>
      <c r="AM512" s="17" t="s">
        <v>2532</v>
      </c>
      <c r="AN512" s="17" t="s">
        <v>994</v>
      </c>
      <c r="AO512" s="17" t="s">
        <v>36</v>
      </c>
      <c r="AP512" s="16" t="n">
        <v>11154</v>
      </c>
      <c r="AQ512" s="16" t="n">
        <v>11154</v>
      </c>
      <c r="AR512" s="16" t="str">
        <f aca="false">+CONCATENATE(AK512,AL512)</f>
        <v>JOHANNESBOURG21L</v>
      </c>
      <c r="AS512" s="16" t="s">
        <v>2533</v>
      </c>
      <c r="AT512" s="17" t="s">
        <v>2534</v>
      </c>
      <c r="BE512" s="10"/>
      <c r="BF512" s="10"/>
      <c r="BG512" s="10"/>
      <c r="BH512" s="10"/>
      <c r="BI512" s="10"/>
      <c r="BJ512" s="10"/>
      <c r="BK512" s="10"/>
      <c r="BL512" s="626"/>
      <c r="BM512" s="638" t="s">
        <v>854</v>
      </c>
      <c r="BN512" s="638"/>
      <c r="BO512" s="638"/>
      <c r="BP512" s="638"/>
      <c r="BQ512" s="638"/>
      <c r="BR512" s="638"/>
      <c r="BS512" s="638"/>
      <c r="BT512" s="638"/>
      <c r="BU512" s="638"/>
      <c r="BV512" s="638"/>
      <c r="BW512" s="638"/>
      <c r="BX512" s="638"/>
      <c r="BY512" s="207"/>
      <c r="BZ512" s="207"/>
      <c r="CA512" s="207"/>
      <c r="CB512" s="207"/>
      <c r="CC512" s="207"/>
      <c r="CD512" s="207"/>
      <c r="CE512" s="207"/>
      <c r="CF512" s="10"/>
      <c r="CG512" s="10"/>
      <c r="CH512" s="10"/>
      <c r="CI512" s="10"/>
      <c r="CJ512" s="10"/>
      <c r="CK512" s="10"/>
      <c r="CL512" s="10"/>
      <c r="CM512" s="10"/>
      <c r="CN512" s="10"/>
      <c r="CO512" s="207"/>
      <c r="CP512" s="207"/>
      <c r="CQ512" s="207"/>
      <c r="CR512" s="207"/>
      <c r="CS512" s="207"/>
      <c r="CT512" s="207"/>
      <c r="CU512" s="207"/>
      <c r="CV512" s="207"/>
      <c r="CW512" s="207"/>
      <c r="CX512" s="207"/>
      <c r="CY512" s="208"/>
      <c r="CZ512" s="10"/>
      <c r="DA512" s="648"/>
      <c r="DB512" s="648"/>
      <c r="DC512" s="648"/>
      <c r="DD512" s="648"/>
      <c r="DE512" s="648"/>
      <c r="DF512" s="648"/>
      <c r="DG512" s="648"/>
      <c r="DH512" s="649"/>
      <c r="DI512" s="649"/>
      <c r="DJ512" s="649"/>
      <c r="DK512" s="584"/>
      <c r="DL512" s="584"/>
      <c r="DM512" s="584"/>
      <c r="DN512" s="584"/>
      <c r="DO512" s="584"/>
      <c r="DP512" s="207"/>
      <c r="DQ512" s="207"/>
      <c r="DR512" s="207"/>
      <c r="DS512" s="207"/>
      <c r="DT512" s="207"/>
      <c r="DU512" s="207"/>
      <c r="DV512" s="207"/>
      <c r="DW512" s="207"/>
      <c r="DX512" s="207"/>
      <c r="DY512" s="207"/>
      <c r="DZ512" s="207"/>
      <c r="EA512" s="207"/>
      <c r="EB512" s="207"/>
      <c r="EC512" s="207"/>
      <c r="ED512" s="584"/>
      <c r="EE512" s="584"/>
      <c r="EF512" s="584"/>
      <c r="EG512" s="584"/>
      <c r="EH512" s="584"/>
      <c r="EI512" s="584"/>
      <c r="EJ512" s="584"/>
      <c r="EK512" s="584"/>
      <c r="EL512" s="584"/>
      <c r="EM512" s="584"/>
      <c r="EN512" s="584"/>
      <c r="EO512" s="584"/>
      <c r="EP512" s="584"/>
      <c r="EQ512" s="584"/>
      <c r="ER512" s="584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</row>
    <row r="513" customFormat="false" ht="15.75" hidden="false" customHeight="false" outlineLevel="0" collapsed="false">
      <c r="AI513" s="16" t="s">
        <v>673</v>
      </c>
      <c r="AJ513" s="16" t="s">
        <v>49</v>
      </c>
      <c r="AK513" s="16" t="s">
        <v>1242</v>
      </c>
      <c r="AL513" s="17" t="s">
        <v>843</v>
      </c>
      <c r="AM513" s="17" t="s">
        <v>2532</v>
      </c>
      <c r="AN513" s="17" t="s">
        <v>2535</v>
      </c>
      <c r="AO513" s="17" t="s">
        <v>304</v>
      </c>
      <c r="AP513" s="16" t="n">
        <v>14494</v>
      </c>
      <c r="AQ513" s="16" t="n">
        <v>14494</v>
      </c>
      <c r="AR513" s="16" t="str">
        <f aca="false">+CONCATENATE(AK513,AL513)</f>
        <v>JOHANNESBOURG21R</v>
      </c>
      <c r="AS513" s="16" t="s">
        <v>2536</v>
      </c>
      <c r="AT513" s="17" t="s">
        <v>2534</v>
      </c>
      <c r="BE513" s="10"/>
      <c r="BF513" s="10"/>
      <c r="BG513" s="10"/>
      <c r="BH513" s="10"/>
      <c r="BI513" s="10"/>
      <c r="BJ513" s="10"/>
      <c r="BK513" s="10"/>
      <c r="BL513" s="639"/>
      <c r="BM513" s="95" t="s">
        <v>267</v>
      </c>
      <c r="BN513" s="95" t="s">
        <v>268</v>
      </c>
      <c r="BO513" s="95" t="s">
        <v>269</v>
      </c>
      <c r="BP513" s="95" t="s">
        <v>0</v>
      </c>
      <c r="BQ513" s="95" t="s">
        <v>19</v>
      </c>
      <c r="BR513" s="95" t="s">
        <v>270</v>
      </c>
      <c r="BS513" s="95" t="s">
        <v>271</v>
      </c>
      <c r="BT513" s="95" t="s">
        <v>272</v>
      </c>
      <c r="BU513" s="95" t="s">
        <v>273</v>
      </c>
      <c r="BV513" s="95" t="s">
        <v>274</v>
      </c>
      <c r="BW513" s="95" t="s">
        <v>275</v>
      </c>
      <c r="BX513" s="97" t="s">
        <v>276</v>
      </c>
      <c r="BY513" s="207"/>
      <c r="BZ513" s="207"/>
      <c r="CA513" s="207"/>
      <c r="CB513" s="207"/>
      <c r="CC513" s="207"/>
      <c r="CD513" s="207"/>
      <c r="CE513" s="207"/>
      <c r="CF513" s="207"/>
      <c r="CG513" s="207"/>
      <c r="CH513" s="207"/>
      <c r="CI513" s="207"/>
      <c r="CJ513" s="207"/>
      <c r="CK513" s="207"/>
      <c r="CL513" s="207"/>
      <c r="CM513" s="207"/>
      <c r="CN513" s="207"/>
      <c r="CO513" s="207"/>
      <c r="CP513" s="207"/>
      <c r="CQ513" s="207"/>
      <c r="CR513" s="207"/>
      <c r="CS513" s="207"/>
      <c r="CT513" s="207"/>
      <c r="CU513" s="207"/>
      <c r="CV513" s="207"/>
      <c r="CW513" s="207"/>
      <c r="CX513" s="207"/>
      <c r="CY513" s="208"/>
      <c r="CZ513" s="10"/>
      <c r="DA513" s="648"/>
      <c r="DB513" s="648"/>
      <c r="DC513" s="648"/>
      <c r="DD513" s="648"/>
      <c r="DE513" s="648"/>
      <c r="DF513" s="648"/>
      <c r="DG513" s="648"/>
      <c r="DH513" s="649"/>
      <c r="DI513" s="649"/>
      <c r="DJ513" s="649"/>
      <c r="DK513" s="584"/>
      <c r="DL513" s="584"/>
      <c r="DM513" s="584"/>
      <c r="DN513" s="584"/>
      <c r="DO513" s="584"/>
      <c r="DP513" s="207"/>
      <c r="DQ513" s="207"/>
      <c r="DR513" s="207"/>
      <c r="DS513" s="207"/>
      <c r="DT513" s="207"/>
      <c r="DU513" s="207"/>
      <c r="DV513" s="207"/>
      <c r="DW513" s="207"/>
      <c r="DX513" s="207"/>
      <c r="DY513" s="207"/>
      <c r="DZ513" s="207"/>
      <c r="EA513" s="207"/>
      <c r="EB513" s="207"/>
      <c r="EC513" s="207"/>
      <c r="ED513" s="584"/>
      <c r="EE513" s="584"/>
      <c r="EF513" s="584"/>
      <c r="EG513" s="584"/>
      <c r="EH513" s="584"/>
      <c r="EI513" s="584"/>
      <c r="EJ513" s="584"/>
      <c r="EK513" s="584"/>
      <c r="EL513" s="584"/>
      <c r="EM513" s="584"/>
      <c r="EN513" s="584"/>
      <c r="EO513" s="584"/>
      <c r="EP513" s="584"/>
      <c r="EQ513" s="584"/>
      <c r="ER513" s="584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</row>
    <row r="514" customFormat="false" ht="15.75" hidden="false" customHeight="false" outlineLevel="0" collapsed="false">
      <c r="AI514" s="16" t="s">
        <v>2537</v>
      </c>
      <c r="AJ514" s="16" t="s">
        <v>438</v>
      </c>
      <c r="AK514" s="17" t="s">
        <v>1248</v>
      </c>
      <c r="AL514" s="17" t="n">
        <v>11</v>
      </c>
      <c r="AM514" s="17" t="n">
        <v>105</v>
      </c>
      <c r="AN514" s="17" t="n">
        <v>0</v>
      </c>
      <c r="AO514" s="17" t="s">
        <v>36</v>
      </c>
      <c r="AP514" s="16" t="n">
        <v>11482</v>
      </c>
      <c r="AQ514" s="16" t="n">
        <v>11482</v>
      </c>
      <c r="AR514" s="16" t="str">
        <f aca="false">+CONCATENATE(AK514,AL514)</f>
        <v>KABUL11</v>
      </c>
      <c r="AS514" s="16" t="s">
        <v>438</v>
      </c>
      <c r="AT514" s="17" t="s">
        <v>438</v>
      </c>
      <c r="BE514" s="10"/>
      <c r="BF514" s="10"/>
      <c r="BG514" s="10"/>
      <c r="BH514" s="10"/>
      <c r="BI514" s="10"/>
      <c r="BJ514" s="10"/>
      <c r="BK514" s="10"/>
      <c r="BL514" s="351" t="n">
        <v>200</v>
      </c>
      <c r="BM514" s="387" t="n">
        <v>20</v>
      </c>
      <c r="BN514" s="387" t="n">
        <v>20</v>
      </c>
      <c r="BO514" s="387" t="n">
        <v>20</v>
      </c>
      <c r="BP514" s="387" t="n">
        <v>19</v>
      </c>
      <c r="BQ514" s="387" t="n">
        <v>19</v>
      </c>
      <c r="BR514" s="387" t="n">
        <v>18</v>
      </c>
      <c r="BS514" s="387" t="n">
        <v>18</v>
      </c>
      <c r="BT514" s="387" t="n">
        <v>17</v>
      </c>
      <c r="BU514" s="387" t="n">
        <v>16</v>
      </c>
      <c r="BV514" s="387" t="n">
        <v>15</v>
      </c>
      <c r="BW514" s="387" t="n">
        <v>14</v>
      </c>
      <c r="BX514" s="521" t="n">
        <v>14</v>
      </c>
      <c r="BY514" s="207"/>
      <c r="BZ514" s="207"/>
      <c r="CA514" s="207"/>
      <c r="CB514" s="207"/>
      <c r="CC514" s="207"/>
      <c r="CD514" s="207"/>
      <c r="CE514" s="207"/>
      <c r="CF514" s="95" t="s">
        <v>111</v>
      </c>
      <c r="CG514" s="95" t="s">
        <v>112</v>
      </c>
      <c r="CH514" s="207"/>
      <c r="CI514" s="207"/>
      <c r="CJ514" s="207"/>
      <c r="CK514" s="207"/>
      <c r="CL514" s="207"/>
      <c r="CM514" s="207"/>
      <c r="CN514" s="207"/>
      <c r="CO514" s="207"/>
      <c r="CP514" s="207"/>
      <c r="CQ514" s="207"/>
      <c r="CR514" s="207"/>
      <c r="CS514" s="207"/>
      <c r="CT514" s="207"/>
      <c r="CU514" s="207"/>
      <c r="CV514" s="207"/>
      <c r="CW514" s="207"/>
      <c r="CX514" s="207"/>
      <c r="CY514" s="208"/>
      <c r="CZ514" s="10"/>
      <c r="DA514" s="648"/>
      <c r="DB514" s="648"/>
      <c r="DC514" s="648"/>
      <c r="DD514" s="648"/>
      <c r="DE514" s="648"/>
      <c r="DF514" s="648"/>
      <c r="DG514" s="648"/>
      <c r="DH514" s="649"/>
      <c r="DI514" s="649"/>
      <c r="DJ514" s="649"/>
      <c r="DK514" s="584"/>
      <c r="DL514" s="584"/>
      <c r="DM514" s="584"/>
      <c r="DN514" s="584"/>
      <c r="DO514" s="584"/>
      <c r="DP514" s="207"/>
      <c r="DQ514" s="207"/>
      <c r="DR514" s="207"/>
      <c r="DS514" s="207"/>
      <c r="DT514" s="207"/>
      <c r="DU514" s="207"/>
      <c r="DV514" s="207"/>
      <c r="DW514" s="207"/>
      <c r="DX514" s="207"/>
      <c r="DY514" s="207"/>
      <c r="DZ514" s="207"/>
      <c r="EA514" s="207"/>
      <c r="EB514" s="207"/>
      <c r="EC514" s="207"/>
      <c r="ED514" s="584"/>
      <c r="EE514" s="584"/>
      <c r="EF514" s="584"/>
      <c r="EG514" s="584"/>
      <c r="EH514" s="584"/>
      <c r="EI514" s="584"/>
      <c r="EJ514" s="584"/>
      <c r="EK514" s="584"/>
      <c r="EL514" s="584"/>
      <c r="EM514" s="584"/>
      <c r="EN514" s="584"/>
      <c r="EO514" s="584"/>
      <c r="EP514" s="584"/>
      <c r="EQ514" s="584"/>
      <c r="ER514" s="584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</row>
    <row r="515" customFormat="false" ht="15.75" hidden="false" customHeight="false" outlineLevel="0" collapsed="false">
      <c r="AI515" s="16" t="s">
        <v>2537</v>
      </c>
      <c r="AJ515" s="16" t="s">
        <v>21</v>
      </c>
      <c r="AK515" s="17" t="s">
        <v>1248</v>
      </c>
      <c r="AL515" s="17" t="n">
        <v>29</v>
      </c>
      <c r="AM515" s="17" t="n">
        <v>285</v>
      </c>
      <c r="AN515" s="17" t="n">
        <v>0</v>
      </c>
      <c r="AO515" s="17" t="s">
        <v>36</v>
      </c>
      <c r="AP515" s="16" t="n">
        <v>11482</v>
      </c>
      <c r="AQ515" s="16" t="n">
        <v>11482</v>
      </c>
      <c r="AR515" s="16" t="str">
        <f aca="false">+CONCATENATE(AK515,AL515)</f>
        <v>KABUL29</v>
      </c>
      <c r="AS515" s="16" t="s">
        <v>2538</v>
      </c>
      <c r="AT515" s="17" t="s">
        <v>2055</v>
      </c>
      <c r="BE515" s="10"/>
      <c r="BF515" s="10"/>
      <c r="BG515" s="10"/>
      <c r="BH515" s="10"/>
      <c r="BI515" s="10"/>
      <c r="BJ515" s="10"/>
      <c r="BK515" s="10"/>
      <c r="BL515" s="351" t="n">
        <v>210</v>
      </c>
      <c r="BM515" s="387" t="n">
        <v>20</v>
      </c>
      <c r="BN515" s="387" t="n">
        <v>19</v>
      </c>
      <c r="BO515" s="387" t="n">
        <v>19</v>
      </c>
      <c r="BP515" s="387" t="n">
        <v>19</v>
      </c>
      <c r="BQ515" s="387" t="n">
        <v>18</v>
      </c>
      <c r="BR515" s="387" t="n">
        <v>18</v>
      </c>
      <c r="BS515" s="387" t="n">
        <v>17</v>
      </c>
      <c r="BT515" s="387" t="n">
        <v>16</v>
      </c>
      <c r="BU515" s="387" t="n">
        <v>16</v>
      </c>
      <c r="BV515" s="387" t="n">
        <v>15</v>
      </c>
      <c r="BW515" s="387" t="n">
        <v>14</v>
      </c>
      <c r="BX515" s="521" t="n">
        <v>13</v>
      </c>
      <c r="BY515" s="207"/>
      <c r="BZ515" s="207"/>
      <c r="CA515" s="207"/>
      <c r="CB515" s="207"/>
      <c r="CC515" s="207"/>
      <c r="CD515" s="207"/>
      <c r="CE515" s="207"/>
      <c r="CF515" s="207"/>
      <c r="CG515" s="207"/>
      <c r="CH515" s="207"/>
      <c r="CI515" s="207"/>
      <c r="CJ515" s="207"/>
      <c r="CK515" s="207"/>
      <c r="CL515" s="207"/>
      <c r="CM515" s="207"/>
      <c r="CN515" s="207"/>
      <c r="CO515" s="207"/>
      <c r="CP515" s="207"/>
      <c r="CQ515" s="207"/>
      <c r="CR515" s="207"/>
      <c r="CS515" s="207"/>
      <c r="CT515" s="207"/>
      <c r="CU515" s="207"/>
      <c r="CV515" s="207"/>
      <c r="CW515" s="207"/>
      <c r="CX515" s="207"/>
      <c r="CY515" s="208"/>
      <c r="CZ515" s="10"/>
      <c r="DA515" s="648"/>
      <c r="DB515" s="648"/>
      <c r="DC515" s="648"/>
      <c r="DD515" s="648"/>
      <c r="DE515" s="648"/>
      <c r="DF515" s="648"/>
      <c r="DG515" s="648"/>
      <c r="DH515" s="649"/>
      <c r="DI515" s="649"/>
      <c r="DJ515" s="649"/>
      <c r="DK515" s="584"/>
      <c r="DL515" s="584"/>
      <c r="DM515" s="584"/>
      <c r="DN515" s="584"/>
      <c r="DO515" s="584"/>
      <c r="DP515" s="207"/>
      <c r="DQ515" s="207"/>
      <c r="DR515" s="207"/>
      <c r="DS515" s="207"/>
      <c r="DT515" s="207"/>
      <c r="DU515" s="207"/>
      <c r="DV515" s="207"/>
      <c r="DW515" s="207"/>
      <c r="DX515" s="207"/>
      <c r="DY515" s="207"/>
      <c r="DZ515" s="207"/>
      <c r="EA515" s="207"/>
      <c r="EB515" s="207"/>
      <c r="EC515" s="207"/>
      <c r="ED515" s="584"/>
      <c r="EE515" s="584"/>
      <c r="EF515" s="584"/>
      <c r="EG515" s="584"/>
      <c r="EH515" s="584"/>
      <c r="EI515" s="584"/>
      <c r="EJ515" s="584"/>
      <c r="EK515" s="584"/>
      <c r="EL515" s="584"/>
      <c r="EM515" s="584"/>
      <c r="EN515" s="584"/>
      <c r="EO515" s="584"/>
      <c r="EP515" s="584"/>
      <c r="EQ515" s="584"/>
      <c r="ER515" s="584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</row>
    <row r="516" customFormat="false" ht="15.75" hidden="false" customHeight="false" outlineLevel="0" collapsed="false">
      <c r="AI516" s="16" t="s">
        <v>1253</v>
      </c>
      <c r="AJ516" s="16" t="s">
        <v>528</v>
      </c>
      <c r="AK516" s="17" t="s">
        <v>1254</v>
      </c>
      <c r="AL516" s="17" t="s">
        <v>560</v>
      </c>
      <c r="AM516" s="17" t="s">
        <v>2539</v>
      </c>
      <c r="AN516" s="17" t="s">
        <v>130</v>
      </c>
      <c r="AO516" s="17" t="s">
        <v>36</v>
      </c>
      <c r="AP516" s="16" t="n">
        <v>8202</v>
      </c>
      <c r="AQ516" s="16" t="n">
        <v>8202</v>
      </c>
      <c r="AR516" s="16" t="str">
        <f aca="false">+CONCATENATE(AK516,AL516)</f>
        <v>KALININGRAD06</v>
      </c>
      <c r="AS516" s="16" t="s">
        <v>2540</v>
      </c>
      <c r="AT516" s="17" t="s">
        <v>2541</v>
      </c>
      <c r="BE516" s="10"/>
      <c r="BF516" s="10"/>
      <c r="BG516" s="10"/>
      <c r="BH516" s="10"/>
      <c r="BI516" s="10"/>
      <c r="BJ516" s="10"/>
      <c r="BK516" s="10"/>
      <c r="BL516" s="351" t="n">
        <v>220</v>
      </c>
      <c r="BM516" s="387" t="n">
        <v>19</v>
      </c>
      <c r="BN516" s="387" t="n">
        <v>18</v>
      </c>
      <c r="BO516" s="387" t="n">
        <v>18</v>
      </c>
      <c r="BP516" s="387" t="n">
        <v>18</v>
      </c>
      <c r="BQ516" s="387" t="n">
        <v>18</v>
      </c>
      <c r="BR516" s="387" t="n">
        <v>17</v>
      </c>
      <c r="BS516" s="387" t="n">
        <v>17</v>
      </c>
      <c r="BT516" s="387" t="n">
        <v>16</v>
      </c>
      <c r="BU516" s="387" t="n">
        <v>15</v>
      </c>
      <c r="BV516" s="387" t="n">
        <v>15</v>
      </c>
      <c r="BW516" s="387" t="n">
        <v>14</v>
      </c>
      <c r="BX516" s="521" t="n">
        <v>13</v>
      </c>
      <c r="BY516" s="207"/>
      <c r="BZ516" s="207"/>
      <c r="CA516" s="207"/>
      <c r="CB516" s="207"/>
      <c r="CC516" s="207"/>
      <c r="CD516" s="207"/>
      <c r="CE516" s="207"/>
      <c r="CF516" s="259" t="s">
        <v>2542</v>
      </c>
      <c r="CG516" s="259" t="s">
        <v>1095</v>
      </c>
      <c r="CH516" s="260"/>
      <c r="CI516" s="260"/>
      <c r="CJ516" s="260"/>
      <c r="CK516" s="260"/>
      <c r="CL516" s="260"/>
      <c r="CM516" s="260"/>
      <c r="CN516" s="261"/>
      <c r="CO516" s="10"/>
      <c r="CP516" s="207"/>
      <c r="CQ516" s="207"/>
      <c r="CR516" s="207"/>
      <c r="CS516" s="207"/>
      <c r="CT516" s="207"/>
      <c r="CU516" s="207"/>
      <c r="CV516" s="207"/>
      <c r="CW516" s="207"/>
      <c r="CX516" s="207"/>
      <c r="CY516" s="208"/>
      <c r="CZ516" s="10"/>
      <c r="DA516" s="648"/>
      <c r="DB516" s="648"/>
      <c r="DC516" s="648"/>
      <c r="DD516" s="648"/>
      <c r="DE516" s="648"/>
      <c r="DF516" s="648"/>
      <c r="DG516" s="648"/>
      <c r="DH516" s="649"/>
      <c r="DI516" s="649"/>
      <c r="DJ516" s="649"/>
      <c r="DK516" s="584"/>
      <c r="DL516" s="584"/>
      <c r="DM516" s="584"/>
      <c r="DN516" s="584"/>
      <c r="DO516" s="584"/>
      <c r="DP516" s="207"/>
      <c r="DQ516" s="207"/>
      <c r="DR516" s="207"/>
      <c r="DS516" s="207"/>
      <c r="DT516" s="207"/>
      <c r="DU516" s="207"/>
      <c r="DV516" s="207"/>
      <c r="DW516" s="207"/>
      <c r="DX516" s="207"/>
      <c r="DY516" s="207"/>
      <c r="DZ516" s="207"/>
      <c r="EA516" s="207"/>
      <c r="EB516" s="207"/>
      <c r="EC516" s="207"/>
      <c r="ED516" s="584"/>
      <c r="EE516" s="584"/>
      <c r="EF516" s="584"/>
      <c r="EG516" s="584"/>
      <c r="EH516" s="584"/>
      <c r="EI516" s="584"/>
      <c r="EJ516" s="584"/>
      <c r="EK516" s="584"/>
      <c r="EL516" s="584"/>
      <c r="EM516" s="584"/>
      <c r="EN516" s="584"/>
      <c r="EO516" s="584"/>
      <c r="EP516" s="584"/>
      <c r="EQ516" s="584"/>
      <c r="ER516" s="584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</row>
    <row r="517" customFormat="false" ht="15.75" hidden="false" customHeight="false" outlineLevel="0" collapsed="false">
      <c r="AI517" s="16" t="s">
        <v>1253</v>
      </c>
      <c r="AJ517" s="16" t="s">
        <v>316</v>
      </c>
      <c r="AK517" s="17" t="s">
        <v>1254</v>
      </c>
      <c r="AL517" s="17" t="s">
        <v>613</v>
      </c>
      <c r="AM517" s="17" t="n">
        <v>243</v>
      </c>
      <c r="AN517" s="17" t="s">
        <v>35</v>
      </c>
      <c r="AO517" s="17" t="s">
        <v>36</v>
      </c>
      <c r="AP517" s="16" t="n">
        <v>8202</v>
      </c>
      <c r="AQ517" s="16" t="n">
        <v>8202</v>
      </c>
      <c r="AR517" s="16" t="str">
        <f aca="false">+CONCATENATE(AK517,AL517)</f>
        <v>KALININGRAD24</v>
      </c>
      <c r="AS517" s="16" t="s">
        <v>2543</v>
      </c>
      <c r="AT517" s="17" t="s">
        <v>2544</v>
      </c>
      <c r="BE517" s="10"/>
      <c r="BF517" s="10"/>
      <c r="BG517" s="10"/>
      <c r="BH517" s="10"/>
      <c r="BI517" s="10"/>
      <c r="BJ517" s="10"/>
      <c r="BK517" s="10"/>
      <c r="BL517" s="351" t="n">
        <v>230</v>
      </c>
      <c r="BM517" s="387" t="n">
        <v>18</v>
      </c>
      <c r="BN517" s="387" t="n">
        <v>18</v>
      </c>
      <c r="BO517" s="387" t="n">
        <v>18</v>
      </c>
      <c r="BP517" s="387" t="n">
        <v>18</v>
      </c>
      <c r="BQ517" s="387" t="n">
        <v>17</v>
      </c>
      <c r="BR517" s="387" t="n">
        <v>17</v>
      </c>
      <c r="BS517" s="387" t="n">
        <v>16</v>
      </c>
      <c r="BT517" s="387" t="n">
        <v>16</v>
      </c>
      <c r="BU517" s="387" t="n">
        <v>15</v>
      </c>
      <c r="BV517" s="387" t="n">
        <v>14</v>
      </c>
      <c r="BW517" s="387" t="n">
        <v>13</v>
      </c>
      <c r="BX517" s="521" t="n">
        <v>12</v>
      </c>
      <c r="BY517" s="207"/>
      <c r="BZ517" s="207"/>
      <c r="CA517" s="207"/>
      <c r="CB517" s="207"/>
      <c r="CC517" s="207"/>
      <c r="CD517" s="207"/>
      <c r="CE517" s="207"/>
      <c r="CF517" s="259" t="s">
        <v>277</v>
      </c>
      <c r="CG517" s="259" t="n">
        <v>-15</v>
      </c>
      <c r="CH517" s="270" t="n">
        <v>-10</v>
      </c>
      <c r="CI517" s="270" t="n">
        <v>-5</v>
      </c>
      <c r="CJ517" s="270" t="n">
        <v>0</v>
      </c>
      <c r="CK517" s="270" t="n">
        <v>10</v>
      </c>
      <c r="CL517" s="270" t="n">
        <v>20</v>
      </c>
      <c r="CM517" s="270" t="n">
        <v>30</v>
      </c>
      <c r="CN517" s="271" t="n">
        <v>40</v>
      </c>
      <c r="CO517" s="10"/>
      <c r="CP517" s="207"/>
      <c r="CQ517" s="207"/>
      <c r="CR517" s="207"/>
      <c r="CS517" s="207"/>
      <c r="CT517" s="207"/>
      <c r="CU517" s="207"/>
      <c r="CV517" s="207"/>
      <c r="CW517" s="207"/>
      <c r="CX517" s="207"/>
      <c r="CY517" s="208"/>
      <c r="CZ517" s="10"/>
      <c r="DA517" s="648"/>
      <c r="DB517" s="648"/>
      <c r="DC517" s="648"/>
      <c r="DD517" s="648"/>
      <c r="DE517" s="648"/>
      <c r="DF517" s="648"/>
      <c r="DG517" s="648"/>
      <c r="DH517" s="649"/>
      <c r="DI517" s="649"/>
      <c r="DJ517" s="649"/>
      <c r="DK517" s="584"/>
      <c r="DL517" s="584"/>
      <c r="DM517" s="584"/>
      <c r="DN517" s="584"/>
      <c r="DO517" s="584"/>
      <c r="DP517" s="207"/>
      <c r="DQ517" s="207"/>
      <c r="DR517" s="207"/>
      <c r="DS517" s="207"/>
      <c r="DT517" s="207"/>
      <c r="DU517" s="207"/>
      <c r="DV517" s="207"/>
      <c r="DW517" s="207"/>
      <c r="DX517" s="207"/>
      <c r="DY517" s="207"/>
      <c r="DZ517" s="207"/>
      <c r="EA517" s="207"/>
      <c r="EB517" s="207"/>
      <c r="EC517" s="207"/>
      <c r="ED517" s="584"/>
      <c r="EE517" s="584"/>
      <c r="EF517" s="584"/>
      <c r="EG517" s="584"/>
      <c r="EH517" s="584"/>
      <c r="EI517" s="584"/>
      <c r="EJ517" s="584"/>
      <c r="EK517" s="584"/>
      <c r="EL517" s="584"/>
      <c r="EM517" s="584"/>
      <c r="EN517" s="584"/>
      <c r="EO517" s="584"/>
      <c r="EP517" s="584"/>
      <c r="EQ517" s="584"/>
      <c r="ER517" s="584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</row>
    <row r="518" customFormat="false" ht="15.75" hidden="false" customHeight="false" outlineLevel="0" collapsed="false">
      <c r="AI518" s="16" t="s">
        <v>1259</v>
      </c>
      <c r="AJ518" s="16" t="s">
        <v>78</v>
      </c>
      <c r="AK518" s="17" t="s">
        <v>1260</v>
      </c>
      <c r="AL518" s="17" t="s">
        <v>190</v>
      </c>
      <c r="AM518" s="17" t="s">
        <v>2545</v>
      </c>
      <c r="AN518" s="17" t="s">
        <v>541</v>
      </c>
      <c r="AO518" s="17" t="s">
        <v>36</v>
      </c>
      <c r="AP518" s="16" t="n">
        <v>8037</v>
      </c>
      <c r="AQ518" s="16" t="n">
        <v>8037</v>
      </c>
      <c r="AR518" s="16" t="str">
        <f aca="false">+CONCATENATE(AK518,AL518)</f>
        <v>KANO05</v>
      </c>
      <c r="AS518" s="16" t="s">
        <v>2546</v>
      </c>
      <c r="AT518" s="17" t="s">
        <v>2547</v>
      </c>
      <c r="BE518" s="10"/>
      <c r="BF518" s="10"/>
      <c r="BG518" s="10"/>
      <c r="BH518" s="10"/>
      <c r="BI518" s="10"/>
      <c r="BJ518" s="10"/>
      <c r="BK518" s="10"/>
      <c r="BL518" s="351" t="n">
        <v>240</v>
      </c>
      <c r="BM518" s="387" t="n">
        <v>18</v>
      </c>
      <c r="BN518" s="387" t="n">
        <v>18</v>
      </c>
      <c r="BO518" s="387" t="n">
        <v>17</v>
      </c>
      <c r="BP518" s="387" t="n">
        <v>17</v>
      </c>
      <c r="BQ518" s="387" t="n">
        <v>17</v>
      </c>
      <c r="BR518" s="387" t="n">
        <v>16</v>
      </c>
      <c r="BS518" s="387" t="n">
        <v>16</v>
      </c>
      <c r="BT518" s="387" t="n">
        <v>15</v>
      </c>
      <c r="BU518" s="387" t="n">
        <v>15</v>
      </c>
      <c r="BV518" s="387" t="n">
        <v>14</v>
      </c>
      <c r="BW518" s="387" t="n">
        <v>13</v>
      </c>
      <c r="BX518" s="521" t="n">
        <v>12</v>
      </c>
      <c r="BY518" s="207"/>
      <c r="BZ518" s="207"/>
      <c r="CA518" s="207"/>
      <c r="CB518" s="207"/>
      <c r="CC518" s="207"/>
      <c r="CD518" s="207"/>
      <c r="CE518" s="207"/>
      <c r="CF518" s="259" t="n">
        <v>200</v>
      </c>
      <c r="CG518" s="277" t="n">
        <v>-5</v>
      </c>
      <c r="CH518" s="278" t="n">
        <v>-4</v>
      </c>
      <c r="CI518" s="278" t="n">
        <v>-2</v>
      </c>
      <c r="CJ518" s="278" t="n">
        <v>0</v>
      </c>
      <c r="CK518" s="278" t="n">
        <v>1</v>
      </c>
      <c r="CL518" s="278" t="n">
        <v>1</v>
      </c>
      <c r="CM518" s="278" t="n">
        <v>2</v>
      </c>
      <c r="CN518" s="279" t="n">
        <v>3</v>
      </c>
      <c r="CO518" s="10"/>
      <c r="CP518" s="207"/>
      <c r="CQ518" s="207"/>
      <c r="CR518" s="207"/>
      <c r="CS518" s="207"/>
      <c r="CT518" s="207"/>
      <c r="CU518" s="207"/>
      <c r="CV518" s="207"/>
      <c r="CW518" s="207"/>
      <c r="CX518" s="207"/>
      <c r="CY518" s="208"/>
      <c r="CZ518" s="10"/>
      <c r="DA518" s="648"/>
      <c r="DB518" s="648"/>
      <c r="DC518" s="648"/>
      <c r="DD518" s="648"/>
      <c r="DE518" s="648"/>
      <c r="DF518" s="648"/>
      <c r="DG518" s="648"/>
      <c r="DH518" s="649"/>
      <c r="DI518" s="649"/>
      <c r="DJ518" s="649"/>
      <c r="DK518" s="584"/>
      <c r="DL518" s="584"/>
      <c r="DM518" s="584"/>
      <c r="DN518" s="584"/>
      <c r="DO518" s="584"/>
      <c r="DP518" s="207"/>
      <c r="DQ518" s="207"/>
      <c r="DR518" s="207"/>
      <c r="DS518" s="207"/>
      <c r="DT518" s="207"/>
      <c r="DU518" s="207"/>
      <c r="DV518" s="207"/>
      <c r="DW518" s="207"/>
      <c r="DX518" s="207"/>
      <c r="DY518" s="207"/>
      <c r="DZ518" s="207"/>
      <c r="EA518" s="207"/>
      <c r="EB518" s="207"/>
      <c r="EC518" s="207"/>
      <c r="ED518" s="584"/>
      <c r="EE518" s="584"/>
      <c r="EF518" s="584"/>
      <c r="EG518" s="584"/>
      <c r="EH518" s="584"/>
      <c r="EI518" s="584"/>
      <c r="EJ518" s="584"/>
      <c r="EK518" s="584"/>
      <c r="EL518" s="584"/>
      <c r="EM518" s="584"/>
      <c r="EN518" s="584"/>
      <c r="EO518" s="584"/>
      <c r="EP518" s="584"/>
      <c r="EQ518" s="584"/>
      <c r="ER518" s="584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</row>
    <row r="519" customFormat="false" ht="15.75" hidden="false" customHeight="false" outlineLevel="0" collapsed="false">
      <c r="AI519" s="16" t="s">
        <v>1259</v>
      </c>
      <c r="AJ519" s="16" t="s">
        <v>78</v>
      </c>
      <c r="AK519" s="17" t="s">
        <v>1260</v>
      </c>
      <c r="AL519" s="17" t="s">
        <v>560</v>
      </c>
      <c r="AM519" s="17" t="s">
        <v>2548</v>
      </c>
      <c r="AN519" s="17" t="s">
        <v>303</v>
      </c>
      <c r="AO519" s="17" t="s">
        <v>304</v>
      </c>
      <c r="AP519" s="16" t="n">
        <v>10826</v>
      </c>
      <c r="AQ519" s="16" t="n">
        <v>10826</v>
      </c>
      <c r="AR519" s="16" t="str">
        <f aca="false">+CONCATENATE(AK519,AL519)</f>
        <v>KANO06</v>
      </c>
      <c r="AS519" s="16" t="s">
        <v>2549</v>
      </c>
      <c r="AT519" s="17" t="s">
        <v>2550</v>
      </c>
      <c r="BE519" s="10"/>
      <c r="BF519" s="10"/>
      <c r="BG519" s="10"/>
      <c r="BH519" s="10"/>
      <c r="BI519" s="10"/>
      <c r="BJ519" s="10"/>
      <c r="BK519" s="10"/>
      <c r="BL519" s="351" t="n">
        <v>250</v>
      </c>
      <c r="BM519" s="387" t="n">
        <v>18</v>
      </c>
      <c r="BN519" s="387" t="n">
        <v>17</v>
      </c>
      <c r="BO519" s="387" t="n">
        <v>17</v>
      </c>
      <c r="BP519" s="387" t="n">
        <v>17</v>
      </c>
      <c r="BQ519" s="387" t="n">
        <v>16</v>
      </c>
      <c r="BR519" s="387" t="n">
        <v>16</v>
      </c>
      <c r="BS519" s="387" t="n">
        <v>15</v>
      </c>
      <c r="BT519" s="387" t="n">
        <v>15</v>
      </c>
      <c r="BU519" s="387" t="n">
        <v>14</v>
      </c>
      <c r="BV519" s="387" t="n">
        <v>13</v>
      </c>
      <c r="BW519" s="387" t="n">
        <v>13</v>
      </c>
      <c r="BX519" s="521" t="n">
        <v>12</v>
      </c>
      <c r="BY519" s="207"/>
      <c r="BZ519" s="207"/>
      <c r="CA519" s="207"/>
      <c r="CB519" s="207"/>
      <c r="CC519" s="207"/>
      <c r="CD519" s="207"/>
      <c r="CE519" s="207"/>
      <c r="CF519" s="288" t="n">
        <v>250</v>
      </c>
      <c r="CG519" s="289" t="n">
        <v>-5</v>
      </c>
      <c r="CH519" s="290" t="n">
        <v>-4</v>
      </c>
      <c r="CI519" s="290" t="n">
        <v>-2</v>
      </c>
      <c r="CJ519" s="290" t="n">
        <v>0</v>
      </c>
      <c r="CK519" s="290" t="n">
        <v>1</v>
      </c>
      <c r="CL519" s="290" t="n">
        <v>1</v>
      </c>
      <c r="CM519" s="290" t="n">
        <v>2</v>
      </c>
      <c r="CN519" s="291" t="n">
        <v>3</v>
      </c>
      <c r="CO519" s="10"/>
      <c r="CP519" s="207"/>
      <c r="CQ519" s="207"/>
      <c r="CR519" s="207"/>
      <c r="CS519" s="207"/>
      <c r="CT519" s="207"/>
      <c r="CU519" s="207"/>
      <c r="CV519" s="207"/>
      <c r="CW519" s="207"/>
      <c r="CX519" s="207"/>
      <c r="CY519" s="208"/>
      <c r="CZ519" s="10"/>
      <c r="DA519" s="648"/>
      <c r="DB519" s="648"/>
      <c r="DC519" s="648"/>
      <c r="DD519" s="648"/>
      <c r="DE519" s="648"/>
      <c r="DF519" s="648"/>
      <c r="DG519" s="648"/>
      <c r="DH519" s="649"/>
      <c r="DI519" s="649"/>
      <c r="DJ519" s="649"/>
      <c r="DK519" s="584"/>
      <c r="DL519" s="584"/>
      <c r="DM519" s="584"/>
      <c r="DN519" s="584"/>
      <c r="DO519" s="584"/>
      <c r="DP519" s="207"/>
      <c r="DQ519" s="207"/>
      <c r="DR519" s="207"/>
      <c r="DS519" s="207"/>
      <c r="DT519" s="207"/>
      <c r="DU519" s="207"/>
      <c r="DV519" s="207"/>
      <c r="DW519" s="207"/>
      <c r="DX519" s="207"/>
      <c r="DY519" s="207"/>
      <c r="DZ519" s="207"/>
      <c r="EA519" s="207"/>
      <c r="EB519" s="207"/>
      <c r="EC519" s="207"/>
      <c r="ED519" s="584"/>
      <c r="EE519" s="584"/>
      <c r="EF519" s="584"/>
      <c r="EG519" s="584"/>
      <c r="EH519" s="584"/>
      <c r="EI519" s="584"/>
      <c r="EJ519" s="584"/>
      <c r="EK519" s="584"/>
      <c r="EL519" s="584"/>
      <c r="EM519" s="584"/>
      <c r="EN519" s="584"/>
      <c r="EO519" s="584"/>
      <c r="EP519" s="584"/>
      <c r="EQ519" s="584"/>
      <c r="ER519" s="584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</row>
    <row r="520" customFormat="false" ht="15.75" hidden="false" customHeight="false" outlineLevel="0" collapsed="false">
      <c r="AI520" s="16" t="s">
        <v>1259</v>
      </c>
      <c r="AJ520" s="16" t="s">
        <v>49</v>
      </c>
      <c r="AK520" s="17" t="s">
        <v>1260</v>
      </c>
      <c r="AL520" s="17" t="s">
        <v>218</v>
      </c>
      <c r="AM520" s="17" t="s">
        <v>2551</v>
      </c>
      <c r="AN520" s="17" t="s">
        <v>518</v>
      </c>
      <c r="AO520" s="17" t="s">
        <v>36</v>
      </c>
      <c r="AP520" s="16" t="n">
        <v>8037</v>
      </c>
      <c r="AQ520" s="16" t="n">
        <v>8037</v>
      </c>
      <c r="AR520" s="16" t="str">
        <f aca="false">+CONCATENATE(AK520,AL520)</f>
        <v>KANO23</v>
      </c>
      <c r="AS520" s="16" t="s">
        <v>2552</v>
      </c>
      <c r="AT520" s="17" t="s">
        <v>2553</v>
      </c>
      <c r="BE520" s="10"/>
      <c r="BF520" s="10"/>
      <c r="BG520" s="10"/>
      <c r="BH520" s="10"/>
      <c r="BI520" s="10"/>
      <c r="BJ520" s="10"/>
      <c r="BK520" s="10"/>
      <c r="BL520" s="351" t="n">
        <v>260</v>
      </c>
      <c r="BM520" s="387" t="n">
        <v>17</v>
      </c>
      <c r="BN520" s="387" t="n">
        <v>17</v>
      </c>
      <c r="BO520" s="387" t="n">
        <v>17</v>
      </c>
      <c r="BP520" s="387" t="n">
        <v>16</v>
      </c>
      <c r="BQ520" s="387" t="n">
        <v>16</v>
      </c>
      <c r="BR520" s="387" t="n">
        <v>15</v>
      </c>
      <c r="BS520" s="387" t="n">
        <v>15</v>
      </c>
      <c r="BT520" s="387" t="n">
        <v>14</v>
      </c>
      <c r="BU520" s="387" t="n">
        <v>14</v>
      </c>
      <c r="BV520" s="387" t="n">
        <v>13</v>
      </c>
      <c r="BW520" s="387" t="n">
        <v>12</v>
      </c>
      <c r="BX520" s="521" t="n">
        <v>12</v>
      </c>
      <c r="BY520" s="207"/>
      <c r="BZ520" s="207"/>
      <c r="CA520" s="207"/>
      <c r="CB520" s="207"/>
      <c r="CC520" s="207"/>
      <c r="CD520" s="207"/>
      <c r="CE520" s="207"/>
      <c r="CF520" s="288" t="n">
        <v>300</v>
      </c>
      <c r="CG520" s="289" t="n">
        <v>-5</v>
      </c>
      <c r="CH520" s="290" t="n">
        <v>-4</v>
      </c>
      <c r="CI520" s="290" t="n">
        <v>-2</v>
      </c>
      <c r="CJ520" s="290" t="n">
        <v>0</v>
      </c>
      <c r="CK520" s="290" t="n">
        <v>1</v>
      </c>
      <c r="CL520" s="290" t="n">
        <v>1</v>
      </c>
      <c r="CM520" s="290" t="n">
        <v>2</v>
      </c>
      <c r="CN520" s="291" t="n">
        <v>2</v>
      </c>
      <c r="CO520" s="10"/>
      <c r="CP520" s="207"/>
      <c r="CQ520" s="207"/>
      <c r="CR520" s="207"/>
      <c r="CS520" s="207"/>
      <c r="CT520" s="207"/>
      <c r="CU520" s="207"/>
      <c r="CV520" s="207"/>
      <c r="CW520" s="207"/>
      <c r="CX520" s="207"/>
      <c r="CY520" s="208"/>
      <c r="CZ520" s="10"/>
      <c r="DA520" s="648"/>
      <c r="DB520" s="648"/>
      <c r="DC520" s="648"/>
      <c r="DD520" s="648"/>
      <c r="DE520" s="648"/>
      <c r="DF520" s="648"/>
      <c r="DG520" s="648"/>
      <c r="DH520" s="649"/>
      <c r="DI520" s="649"/>
      <c r="DJ520" s="649"/>
      <c r="DK520" s="584"/>
      <c r="DL520" s="584"/>
      <c r="DM520" s="584"/>
      <c r="DN520" s="584"/>
      <c r="DO520" s="584"/>
      <c r="DP520" s="207"/>
      <c r="DQ520" s="207"/>
      <c r="DR520" s="207"/>
      <c r="DS520" s="207"/>
      <c r="DT520" s="207"/>
      <c r="DU520" s="207"/>
      <c r="DV520" s="207"/>
      <c r="DW520" s="207"/>
      <c r="DX520" s="207"/>
      <c r="DY520" s="207"/>
      <c r="DZ520" s="207"/>
      <c r="EA520" s="207"/>
      <c r="EB520" s="207"/>
      <c r="EC520" s="207"/>
      <c r="ED520" s="584"/>
      <c r="EE520" s="584"/>
      <c r="EF520" s="584"/>
      <c r="EG520" s="584"/>
      <c r="EH520" s="584"/>
      <c r="EI520" s="584"/>
      <c r="EJ520" s="584"/>
      <c r="EK520" s="584"/>
      <c r="EL520" s="584"/>
      <c r="EM520" s="584"/>
      <c r="EN520" s="584"/>
      <c r="EO520" s="584"/>
      <c r="EP520" s="584"/>
      <c r="EQ520" s="584"/>
      <c r="ER520" s="584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</row>
    <row r="521" customFormat="false" ht="15.75" hidden="false" customHeight="false" outlineLevel="0" collapsed="false">
      <c r="AI521" s="16" t="s">
        <v>1259</v>
      </c>
      <c r="AJ521" s="16" t="s">
        <v>78</v>
      </c>
      <c r="AK521" s="17" t="s">
        <v>1260</v>
      </c>
      <c r="AL521" s="17" t="s">
        <v>613</v>
      </c>
      <c r="AM521" s="17" t="s">
        <v>2554</v>
      </c>
      <c r="AN521" s="17" t="s">
        <v>286</v>
      </c>
      <c r="AO521" s="17" t="s">
        <v>287</v>
      </c>
      <c r="AP521" s="16" t="n">
        <v>10826</v>
      </c>
      <c r="AQ521" s="16" t="n">
        <v>10826</v>
      </c>
      <c r="AR521" s="16" t="str">
        <f aca="false">+CONCATENATE(AK521,AL521)</f>
        <v>KANO24</v>
      </c>
      <c r="AS521" s="16" t="s">
        <v>2555</v>
      </c>
      <c r="AT521" s="17" t="s">
        <v>2556</v>
      </c>
      <c r="BE521" s="10"/>
      <c r="BF521" s="10"/>
      <c r="BG521" s="10"/>
      <c r="BH521" s="10"/>
      <c r="BI521" s="10"/>
      <c r="BJ521" s="10"/>
      <c r="BK521" s="10"/>
      <c r="BL521" s="351" t="n">
        <v>270</v>
      </c>
      <c r="BM521" s="387" t="n">
        <v>17</v>
      </c>
      <c r="BN521" s="387" t="n">
        <v>16</v>
      </c>
      <c r="BO521" s="387" t="n">
        <v>16</v>
      </c>
      <c r="BP521" s="387" t="n">
        <v>16</v>
      </c>
      <c r="BQ521" s="387" t="n">
        <v>15</v>
      </c>
      <c r="BR521" s="387" t="n">
        <v>15</v>
      </c>
      <c r="BS521" s="387" t="n">
        <v>14</v>
      </c>
      <c r="BT521" s="387" t="n">
        <v>14</v>
      </c>
      <c r="BU521" s="387" t="n">
        <v>13</v>
      </c>
      <c r="BV521" s="387" t="n">
        <v>12</v>
      </c>
      <c r="BW521" s="387" t="n">
        <v>12</v>
      </c>
      <c r="BX521" s="521" t="n">
        <v>11</v>
      </c>
      <c r="BY521" s="207"/>
      <c r="BZ521" s="207"/>
      <c r="CA521" s="207"/>
      <c r="CB521" s="207"/>
      <c r="CC521" s="207"/>
      <c r="CD521" s="207"/>
      <c r="CE521" s="207"/>
      <c r="CF521" s="288" t="n">
        <v>350</v>
      </c>
      <c r="CG521" s="289" t="n">
        <v>-5</v>
      </c>
      <c r="CH521" s="290" t="n">
        <v>-4</v>
      </c>
      <c r="CI521" s="290" t="n">
        <v>-2</v>
      </c>
      <c r="CJ521" s="290" t="n">
        <v>0</v>
      </c>
      <c r="CK521" s="290" t="n">
        <v>1</v>
      </c>
      <c r="CL521" s="290" t="n">
        <v>1</v>
      </c>
      <c r="CM521" s="290" t="n">
        <v>2</v>
      </c>
      <c r="CN521" s="291" t="n">
        <v>2</v>
      </c>
      <c r="CO521" s="10"/>
      <c r="CP521" s="207"/>
      <c r="CQ521" s="207"/>
      <c r="CR521" s="207"/>
      <c r="CS521" s="207"/>
      <c r="CT521" s="207"/>
      <c r="CU521" s="207"/>
      <c r="CV521" s="207"/>
      <c r="CW521" s="207"/>
      <c r="CX521" s="207"/>
      <c r="CY521" s="208"/>
      <c r="CZ521" s="10"/>
      <c r="DA521" s="648"/>
      <c r="DB521" s="648"/>
      <c r="DC521" s="648"/>
      <c r="DD521" s="648"/>
      <c r="DE521" s="648"/>
      <c r="DF521" s="648"/>
      <c r="DG521" s="648"/>
      <c r="DH521" s="649"/>
      <c r="DI521" s="649"/>
      <c r="DJ521" s="649"/>
      <c r="DK521" s="584"/>
      <c r="DL521" s="584"/>
      <c r="DM521" s="584"/>
      <c r="DN521" s="584"/>
      <c r="DO521" s="584"/>
      <c r="DP521" s="207"/>
      <c r="DQ521" s="207"/>
      <c r="DR521" s="207"/>
      <c r="DS521" s="207"/>
      <c r="DT521" s="207"/>
      <c r="DU521" s="207"/>
      <c r="DV521" s="207"/>
      <c r="DW521" s="207"/>
      <c r="DX521" s="207"/>
      <c r="DY521" s="207"/>
      <c r="DZ521" s="207"/>
      <c r="EA521" s="207"/>
      <c r="EB521" s="207"/>
      <c r="EC521" s="207"/>
      <c r="ED521" s="584"/>
      <c r="EE521" s="584"/>
      <c r="EF521" s="584"/>
      <c r="EG521" s="584"/>
      <c r="EH521" s="584"/>
      <c r="EI521" s="584"/>
      <c r="EJ521" s="584"/>
      <c r="EK521" s="584"/>
      <c r="EL521" s="584"/>
      <c r="EM521" s="584"/>
      <c r="EN521" s="584"/>
      <c r="EO521" s="584"/>
      <c r="EP521" s="584"/>
      <c r="EQ521" s="584"/>
      <c r="ER521" s="584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</row>
    <row r="522" customFormat="false" ht="15.75" hidden="false" customHeight="false" outlineLevel="0" collapsed="false">
      <c r="AI522" s="16" t="s">
        <v>1074</v>
      </c>
      <c r="AJ522" s="16" t="s">
        <v>78</v>
      </c>
      <c r="AK522" s="17" t="s">
        <v>1266</v>
      </c>
      <c r="AL522" s="17" t="s">
        <v>2557</v>
      </c>
      <c r="AM522" s="17" t="s">
        <v>1910</v>
      </c>
      <c r="AN522" s="17" t="s">
        <v>35</v>
      </c>
      <c r="AO522" s="17" t="s">
        <v>36</v>
      </c>
      <c r="AP522" s="16" t="n">
        <v>13123</v>
      </c>
      <c r="AQ522" s="16" t="n">
        <v>13123</v>
      </c>
      <c r="AR522" s="16" t="str">
        <f aca="false">+CONCATENATE(AK522,AL522)</f>
        <v>KANSAI06L</v>
      </c>
      <c r="AS522" s="16" t="s">
        <v>2558</v>
      </c>
      <c r="AT522" s="17" t="s">
        <v>1912</v>
      </c>
      <c r="BE522" s="10"/>
      <c r="BF522" s="10"/>
      <c r="BG522" s="10"/>
      <c r="BH522" s="10"/>
      <c r="BI522" s="10"/>
      <c r="BJ522" s="10"/>
      <c r="BK522" s="10"/>
      <c r="BL522" s="351" t="n">
        <v>280</v>
      </c>
      <c r="BM522" s="387" t="n">
        <v>16</v>
      </c>
      <c r="BN522" s="387" t="n">
        <v>16</v>
      </c>
      <c r="BO522" s="387" t="n">
        <v>16</v>
      </c>
      <c r="BP522" s="387" t="n">
        <v>15</v>
      </c>
      <c r="BQ522" s="387" t="n">
        <v>15</v>
      </c>
      <c r="BR522" s="387" t="n">
        <v>15</v>
      </c>
      <c r="BS522" s="387" t="n">
        <v>14</v>
      </c>
      <c r="BT522" s="387" t="n">
        <v>13</v>
      </c>
      <c r="BU522" s="387" t="n">
        <v>13</v>
      </c>
      <c r="BV522" s="387" t="n">
        <v>12</v>
      </c>
      <c r="BW522" s="387" t="n">
        <v>12</v>
      </c>
      <c r="BX522" s="521" t="n">
        <v>11</v>
      </c>
      <c r="BY522" s="207"/>
      <c r="BZ522" s="207"/>
      <c r="CA522" s="207"/>
      <c r="CB522" s="207"/>
      <c r="CC522" s="207"/>
      <c r="CD522" s="207"/>
      <c r="CE522" s="207"/>
      <c r="CF522" s="81" t="n">
        <v>400</v>
      </c>
      <c r="CG522" s="315" t="n">
        <v>-6</v>
      </c>
      <c r="CH522" s="316" t="n">
        <v>-4</v>
      </c>
      <c r="CI522" s="316" t="n">
        <v>-2</v>
      </c>
      <c r="CJ522" s="316" t="n">
        <v>0</v>
      </c>
      <c r="CK522" s="316" t="n">
        <v>1</v>
      </c>
      <c r="CL522" s="316" t="n">
        <v>1</v>
      </c>
      <c r="CM522" s="316" t="n">
        <v>1</v>
      </c>
      <c r="CN522" s="317" t="n">
        <v>2</v>
      </c>
      <c r="CO522" s="10"/>
      <c r="CP522" s="207"/>
      <c r="CQ522" s="207"/>
      <c r="CR522" s="207"/>
      <c r="CS522" s="207"/>
      <c r="CT522" s="207"/>
      <c r="CU522" s="207"/>
      <c r="CV522" s="207"/>
      <c r="CW522" s="207"/>
      <c r="CX522" s="207"/>
      <c r="CY522" s="208"/>
      <c r="CZ522" s="10"/>
      <c r="DA522" s="648"/>
      <c r="DB522" s="648"/>
      <c r="DC522" s="648"/>
      <c r="DD522" s="648"/>
      <c r="DE522" s="648"/>
      <c r="DF522" s="648"/>
      <c r="DG522" s="648"/>
      <c r="DH522" s="649"/>
      <c r="DI522" s="649"/>
      <c r="DJ522" s="649"/>
      <c r="DK522" s="584"/>
      <c r="DL522" s="584"/>
      <c r="DM522" s="584"/>
      <c r="DN522" s="584"/>
      <c r="DO522" s="584"/>
      <c r="DP522" s="207"/>
      <c r="DQ522" s="207"/>
      <c r="DR522" s="207"/>
      <c r="DS522" s="207"/>
      <c r="DT522" s="207"/>
      <c r="DU522" s="207"/>
      <c r="DV522" s="207"/>
      <c r="DW522" s="207"/>
      <c r="DX522" s="207"/>
      <c r="DY522" s="207"/>
      <c r="DZ522" s="207"/>
      <c r="EA522" s="207"/>
      <c r="EB522" s="207"/>
      <c r="EC522" s="207"/>
      <c r="ED522" s="584"/>
      <c r="EE522" s="584"/>
      <c r="EF522" s="584"/>
      <c r="EG522" s="584"/>
      <c r="EH522" s="584"/>
      <c r="EI522" s="584"/>
      <c r="EJ522" s="584"/>
      <c r="EK522" s="584"/>
      <c r="EL522" s="584"/>
      <c r="EM522" s="584"/>
      <c r="EN522" s="584"/>
      <c r="EO522" s="584"/>
      <c r="EP522" s="584"/>
      <c r="EQ522" s="584"/>
      <c r="ER522" s="584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</row>
    <row r="523" customFormat="false" ht="15.75" hidden="false" customHeight="false" outlineLevel="0" collapsed="false">
      <c r="AI523" s="16" t="s">
        <v>1074</v>
      </c>
      <c r="AJ523" s="16" t="s">
        <v>78</v>
      </c>
      <c r="AK523" s="17" t="s">
        <v>1266</v>
      </c>
      <c r="AL523" s="17" t="s">
        <v>2559</v>
      </c>
      <c r="AM523" s="17" t="s">
        <v>1910</v>
      </c>
      <c r="AN523" s="17" t="s">
        <v>35</v>
      </c>
      <c r="AO523" s="17" t="s">
        <v>36</v>
      </c>
      <c r="AP523" s="16" t="n">
        <v>11482</v>
      </c>
      <c r="AQ523" s="16" t="n">
        <v>11482</v>
      </c>
      <c r="AR523" s="16" t="str">
        <f aca="false">+CONCATENATE(AK523,AL523)</f>
        <v>KANSAI06R</v>
      </c>
      <c r="AS523" s="16" t="s">
        <v>2560</v>
      </c>
      <c r="AT523" s="17" t="s">
        <v>1912</v>
      </c>
      <c r="BL523" s="669" t="n">
        <v>290</v>
      </c>
      <c r="BM523" s="681" t="n">
        <v>16</v>
      </c>
      <c r="BN523" s="681" t="n">
        <v>15</v>
      </c>
      <c r="BO523" s="681" t="n">
        <v>15</v>
      </c>
      <c r="BP523" s="681" t="n">
        <v>15</v>
      </c>
      <c r="BQ523" s="681" t="n">
        <v>14</v>
      </c>
      <c r="BR523" s="681" t="n">
        <v>14</v>
      </c>
      <c r="BS523" s="681" t="n">
        <v>14</v>
      </c>
      <c r="BT523" s="681" t="n">
        <v>13</v>
      </c>
      <c r="BU523" s="681" t="n">
        <v>12</v>
      </c>
      <c r="BV523" s="681" t="n">
        <v>12</v>
      </c>
      <c r="BW523" s="681" t="n">
        <v>11</v>
      </c>
      <c r="BX523" s="716" t="n">
        <v>11</v>
      </c>
      <c r="BY523" s="584"/>
      <c r="BZ523" s="584"/>
      <c r="CA523" s="584"/>
      <c r="CB523" s="761"/>
      <c r="CC523" s="761"/>
      <c r="CD523" s="761"/>
      <c r="CE523" s="761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761"/>
      <c r="CQ523" s="761"/>
      <c r="CR523" s="762"/>
      <c r="CS523" s="584"/>
      <c r="CT523" s="584"/>
      <c r="CU523" s="584"/>
      <c r="CV523" s="584"/>
      <c r="CW523" s="584"/>
      <c r="CX523" s="584"/>
      <c r="CY523" s="763"/>
      <c r="DA523" s="648"/>
      <c r="DB523" s="648"/>
      <c r="DC523" s="648"/>
      <c r="DD523" s="648"/>
      <c r="DE523" s="648"/>
      <c r="DF523" s="648"/>
      <c r="DG523" s="648"/>
      <c r="DH523" s="649"/>
      <c r="DI523" s="649"/>
      <c r="DJ523" s="649"/>
      <c r="DK523" s="584"/>
      <c r="DL523" s="584"/>
      <c r="DM523" s="584"/>
      <c r="DN523" s="584"/>
      <c r="DO523" s="584"/>
      <c r="DP523" s="207"/>
      <c r="DQ523" s="207"/>
      <c r="DR523" s="207"/>
      <c r="DS523" s="207"/>
      <c r="DT523" s="207"/>
      <c r="DU523" s="207"/>
      <c r="DV523" s="207"/>
      <c r="DW523" s="207"/>
      <c r="DX523" s="207"/>
      <c r="DY523" s="207"/>
      <c r="DZ523" s="207"/>
      <c r="EA523" s="207"/>
      <c r="EB523" s="207"/>
      <c r="EC523" s="207"/>
      <c r="ED523" s="584"/>
      <c r="EE523" s="584"/>
      <c r="EF523" s="584"/>
      <c r="EG523" s="584"/>
      <c r="EH523" s="584"/>
      <c r="EI523" s="584"/>
      <c r="EJ523" s="584"/>
      <c r="EK523" s="584"/>
      <c r="EL523" s="584"/>
      <c r="EM523" s="584"/>
      <c r="EN523" s="584"/>
      <c r="EO523" s="584"/>
      <c r="EP523" s="584"/>
      <c r="EQ523" s="584"/>
      <c r="ER523" s="584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</row>
    <row r="524" customFormat="false" ht="15.75" hidden="false" customHeight="false" outlineLevel="0" collapsed="false">
      <c r="AI524" s="16" t="s">
        <v>1074</v>
      </c>
      <c r="AJ524" s="16" t="s">
        <v>78</v>
      </c>
      <c r="AK524" s="17" t="s">
        <v>1266</v>
      </c>
      <c r="AL524" s="17" t="s">
        <v>2561</v>
      </c>
      <c r="AM524" s="17" t="s">
        <v>1916</v>
      </c>
      <c r="AN524" s="17" t="s">
        <v>130</v>
      </c>
      <c r="AO524" s="17" t="s">
        <v>36</v>
      </c>
      <c r="AP524" s="16" t="n">
        <v>11482</v>
      </c>
      <c r="AQ524" s="16" t="n">
        <v>11482</v>
      </c>
      <c r="AR524" s="16" t="str">
        <f aca="false">+CONCATENATE(AK524,AL524)</f>
        <v>KANSAI24L</v>
      </c>
      <c r="AS524" s="16" t="s">
        <v>2562</v>
      </c>
      <c r="AT524" s="17" t="s">
        <v>1917</v>
      </c>
      <c r="BL524" s="669" t="n">
        <v>300</v>
      </c>
      <c r="BM524" s="681" t="n">
        <v>15</v>
      </c>
      <c r="BN524" s="681" t="n">
        <v>15</v>
      </c>
      <c r="BO524" s="681" t="n">
        <v>15</v>
      </c>
      <c r="BP524" s="681" t="n">
        <v>14</v>
      </c>
      <c r="BQ524" s="681" t="n">
        <v>14</v>
      </c>
      <c r="BR524" s="681" t="n">
        <v>14</v>
      </c>
      <c r="BS524" s="681" t="n">
        <v>13</v>
      </c>
      <c r="BT524" s="681" t="n">
        <v>13</v>
      </c>
      <c r="BU524" s="681" t="n">
        <v>12</v>
      </c>
      <c r="BV524" s="681" t="n">
        <v>11</v>
      </c>
      <c r="BW524" s="681" t="n">
        <v>11</v>
      </c>
      <c r="BX524" s="716" t="n">
        <v>10</v>
      </c>
      <c r="BY524" s="584"/>
      <c r="BZ524" s="584"/>
      <c r="CA524" s="584"/>
      <c r="CB524" s="761"/>
      <c r="CC524" s="761"/>
      <c r="CD524" s="761"/>
      <c r="CE524" s="761"/>
      <c r="CF524" s="761"/>
      <c r="CG524" s="761"/>
      <c r="CH524" s="761"/>
      <c r="CI524" s="761"/>
      <c r="CJ524" s="761"/>
      <c r="CK524" s="761"/>
      <c r="CL524" s="761"/>
      <c r="CM524" s="761"/>
      <c r="CN524" s="761"/>
      <c r="CO524" s="761"/>
      <c r="CP524" s="761"/>
      <c r="CQ524" s="761"/>
      <c r="CR524" s="762"/>
      <c r="CS524" s="584"/>
      <c r="CT524" s="584"/>
      <c r="CU524" s="584"/>
      <c r="CV524" s="584"/>
      <c r="CW524" s="584"/>
      <c r="CX524" s="584"/>
      <c r="CY524" s="763"/>
      <c r="DA524" s="648"/>
      <c r="DB524" s="648"/>
      <c r="DC524" s="648"/>
      <c r="DD524" s="648"/>
      <c r="DE524" s="648"/>
      <c r="DF524" s="648"/>
      <c r="DG524" s="648"/>
      <c r="DH524" s="649"/>
      <c r="DI524" s="649"/>
      <c r="DJ524" s="649"/>
      <c r="DK524" s="584"/>
      <c r="DL524" s="584"/>
      <c r="DM524" s="584"/>
      <c r="DN524" s="584"/>
      <c r="DO524" s="584"/>
      <c r="DP524" s="207"/>
      <c r="DQ524" s="207"/>
      <c r="DR524" s="207"/>
      <c r="DS524" s="207"/>
      <c r="DT524" s="207"/>
      <c r="DU524" s="207"/>
      <c r="DV524" s="207"/>
      <c r="DW524" s="207"/>
      <c r="DX524" s="207"/>
      <c r="DY524" s="207"/>
      <c r="DZ524" s="207"/>
      <c r="EA524" s="207"/>
      <c r="EB524" s="207"/>
      <c r="EC524" s="207"/>
      <c r="ED524" s="584"/>
      <c r="EE524" s="584"/>
      <c r="EF524" s="584"/>
      <c r="EG524" s="584"/>
      <c r="EH524" s="584"/>
      <c r="EI524" s="584"/>
      <c r="EJ524" s="584"/>
      <c r="EK524" s="584"/>
      <c r="EL524" s="584"/>
      <c r="EM524" s="584"/>
      <c r="EN524" s="584"/>
      <c r="EO524" s="584"/>
      <c r="EP524" s="584"/>
      <c r="EQ524" s="584"/>
      <c r="ER524" s="584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</row>
    <row r="525" customFormat="false" ht="15.75" hidden="false" customHeight="false" outlineLevel="0" collapsed="false">
      <c r="AI525" s="16" t="s">
        <v>1074</v>
      </c>
      <c r="AJ525" s="16" t="s">
        <v>78</v>
      </c>
      <c r="AK525" s="17" t="s">
        <v>1266</v>
      </c>
      <c r="AL525" s="17" t="s">
        <v>2563</v>
      </c>
      <c r="AM525" s="17" t="s">
        <v>1916</v>
      </c>
      <c r="AN525" s="17" t="s">
        <v>130</v>
      </c>
      <c r="AO525" s="17" t="s">
        <v>36</v>
      </c>
      <c r="AP525" s="16" t="n">
        <v>13123</v>
      </c>
      <c r="AQ525" s="16" t="n">
        <v>13123</v>
      </c>
      <c r="AR525" s="16" t="str">
        <f aca="false">+CONCATENATE(AK525,AL525)</f>
        <v>KANSAI24R</v>
      </c>
      <c r="AS525" s="16" t="s">
        <v>2564</v>
      </c>
      <c r="AT525" s="17" t="s">
        <v>1917</v>
      </c>
      <c r="BL525" s="669" t="n">
        <v>310</v>
      </c>
      <c r="BM525" s="681" t="n">
        <v>15</v>
      </c>
      <c r="BN525" s="681" t="n">
        <v>14</v>
      </c>
      <c r="BO525" s="681" t="n">
        <v>14</v>
      </c>
      <c r="BP525" s="681" t="n">
        <v>14</v>
      </c>
      <c r="BQ525" s="681" t="n">
        <v>14</v>
      </c>
      <c r="BR525" s="681" t="n">
        <v>13</v>
      </c>
      <c r="BS525" s="681" t="n">
        <v>13</v>
      </c>
      <c r="BT525" s="681" t="n">
        <v>12</v>
      </c>
      <c r="BU525" s="681" t="n">
        <v>12</v>
      </c>
      <c r="BV525" s="681" t="n">
        <v>11</v>
      </c>
      <c r="BW525" s="681" t="n">
        <v>11</v>
      </c>
      <c r="BX525" s="682"/>
      <c r="BY525" s="584"/>
      <c r="BZ525" s="584"/>
      <c r="CA525" s="584"/>
      <c r="CB525" s="761"/>
      <c r="CC525" s="761"/>
      <c r="CD525" s="761"/>
      <c r="CE525" s="761"/>
      <c r="CF525" s="761"/>
      <c r="CG525" s="761"/>
      <c r="CH525" s="761"/>
      <c r="CI525" s="761"/>
      <c r="CJ525" s="761"/>
      <c r="CK525" s="761"/>
      <c r="CL525" s="761"/>
      <c r="CM525" s="761"/>
      <c r="CN525" s="761"/>
      <c r="CO525" s="761"/>
      <c r="CP525" s="761"/>
      <c r="CQ525" s="761"/>
      <c r="CR525" s="762"/>
      <c r="CS525" s="584"/>
      <c r="CT525" s="584"/>
      <c r="CU525" s="584"/>
      <c r="CV525" s="584"/>
      <c r="CW525" s="584"/>
      <c r="CX525" s="584"/>
      <c r="CY525" s="763"/>
      <c r="DA525" s="648"/>
      <c r="DB525" s="648"/>
      <c r="DC525" s="648"/>
      <c r="DD525" s="648"/>
      <c r="DE525" s="648"/>
      <c r="DF525" s="648"/>
      <c r="DG525" s="648"/>
      <c r="DH525" s="649"/>
      <c r="DI525" s="649"/>
      <c r="DJ525" s="649"/>
      <c r="DK525" s="584"/>
      <c r="DL525" s="584"/>
      <c r="DM525" s="584"/>
      <c r="DN525" s="584"/>
      <c r="DO525" s="584"/>
      <c r="DP525" s="207"/>
      <c r="DQ525" s="207"/>
      <c r="DR525" s="207"/>
      <c r="DS525" s="207"/>
      <c r="DT525" s="207"/>
      <c r="DU525" s="207"/>
      <c r="DV525" s="207"/>
      <c r="DW525" s="207"/>
      <c r="DX525" s="207"/>
      <c r="DY525" s="207"/>
      <c r="DZ525" s="207"/>
      <c r="EA525" s="207"/>
      <c r="EB525" s="207"/>
      <c r="EC525" s="207"/>
      <c r="ED525" s="584"/>
      <c r="EE525" s="584"/>
      <c r="EF525" s="584"/>
      <c r="EG525" s="584"/>
      <c r="EH525" s="584"/>
      <c r="EI525" s="584"/>
      <c r="EJ525" s="584"/>
      <c r="EK525" s="584"/>
      <c r="EL525" s="584"/>
      <c r="EM525" s="584"/>
      <c r="EN525" s="584"/>
      <c r="EO525" s="584"/>
      <c r="EP525" s="584"/>
      <c r="EQ525" s="584"/>
      <c r="ER525" s="584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</row>
    <row r="526" customFormat="false" ht="15.75" hidden="false" customHeight="false" outlineLevel="0" collapsed="false">
      <c r="AI526" s="16" t="s">
        <v>1192</v>
      </c>
      <c r="AJ526" s="16" t="s">
        <v>438</v>
      </c>
      <c r="AK526" s="17" t="s">
        <v>1272</v>
      </c>
      <c r="AL526" s="17" t="s">
        <v>128</v>
      </c>
      <c r="AM526" s="17" t="s">
        <v>1213</v>
      </c>
      <c r="AN526" s="17" t="s">
        <v>160</v>
      </c>
      <c r="AO526" s="17" t="s">
        <v>36</v>
      </c>
      <c r="AP526" s="16" t="n">
        <v>10496</v>
      </c>
      <c r="AQ526" s="16" t="n">
        <v>10496</v>
      </c>
      <c r="AR526" s="16" t="str">
        <f aca="false">+CONCATENATE(AK526,AL526)</f>
        <v>KARACHI07L</v>
      </c>
      <c r="AS526" s="16" t="s">
        <v>438</v>
      </c>
      <c r="AT526" s="17" t="s">
        <v>1215</v>
      </c>
      <c r="BL526" s="669" t="n">
        <v>320</v>
      </c>
      <c r="BM526" s="681" t="n">
        <v>14</v>
      </c>
      <c r="BN526" s="681" t="n">
        <v>14</v>
      </c>
      <c r="BO526" s="681" t="n">
        <v>14</v>
      </c>
      <c r="BP526" s="681" t="n">
        <v>14</v>
      </c>
      <c r="BQ526" s="681" t="n">
        <v>13</v>
      </c>
      <c r="BR526" s="681" t="n">
        <v>13</v>
      </c>
      <c r="BS526" s="681" t="n">
        <v>12</v>
      </c>
      <c r="BT526" s="681" t="n">
        <v>12</v>
      </c>
      <c r="BU526" s="681" t="n">
        <v>11</v>
      </c>
      <c r="BV526" s="681" t="n">
        <v>11</v>
      </c>
      <c r="BW526" s="681" t="n">
        <v>10</v>
      </c>
      <c r="BX526" s="682"/>
      <c r="BY526" s="584"/>
      <c r="BZ526" s="584"/>
      <c r="CA526" s="584"/>
      <c r="CB526" s="761"/>
      <c r="CC526" s="761"/>
      <c r="CD526" s="761"/>
      <c r="CE526" s="761"/>
      <c r="CF526" s="761"/>
      <c r="CG526" s="761"/>
      <c r="CH526" s="761"/>
      <c r="CI526" s="761"/>
      <c r="CJ526" s="761"/>
      <c r="CK526" s="761"/>
      <c r="CL526" s="761"/>
      <c r="CM526" s="761"/>
      <c r="CN526" s="761"/>
      <c r="CO526" s="761"/>
      <c r="CP526" s="761"/>
      <c r="CQ526" s="761"/>
      <c r="CR526" s="762"/>
      <c r="CS526" s="584"/>
      <c r="CT526" s="584"/>
      <c r="CU526" s="584"/>
      <c r="CV526" s="584"/>
      <c r="CW526" s="584"/>
      <c r="CX526" s="584"/>
      <c r="CY526" s="763"/>
      <c r="DA526" s="648"/>
      <c r="DB526" s="648"/>
      <c r="DC526" s="648"/>
      <c r="DD526" s="648"/>
      <c r="DE526" s="648"/>
      <c r="DF526" s="648"/>
      <c r="DG526" s="648"/>
      <c r="DH526" s="649"/>
      <c r="DI526" s="649"/>
      <c r="DJ526" s="649"/>
      <c r="DK526" s="584"/>
      <c r="DL526" s="584"/>
      <c r="DM526" s="584"/>
      <c r="DN526" s="584"/>
      <c r="DO526" s="584"/>
      <c r="DP526" s="207"/>
      <c r="DQ526" s="207"/>
      <c r="DR526" s="207"/>
      <c r="DS526" s="207"/>
      <c r="DT526" s="207"/>
      <c r="DU526" s="207"/>
      <c r="DV526" s="207"/>
      <c r="DW526" s="207"/>
      <c r="DX526" s="207"/>
      <c r="DY526" s="207"/>
      <c r="DZ526" s="207"/>
      <c r="EA526" s="207"/>
      <c r="EB526" s="207"/>
      <c r="EC526" s="207"/>
      <c r="ED526" s="584"/>
      <c r="EE526" s="584"/>
      <c r="EF526" s="584"/>
      <c r="EG526" s="584"/>
      <c r="EH526" s="584"/>
      <c r="EI526" s="584"/>
      <c r="EJ526" s="584"/>
      <c r="EK526" s="584"/>
      <c r="EL526" s="584"/>
      <c r="EM526" s="584"/>
      <c r="EN526" s="584"/>
      <c r="EO526" s="584"/>
      <c r="EP526" s="584"/>
      <c r="EQ526" s="584"/>
      <c r="ER526" s="584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</row>
    <row r="527" customFormat="false" ht="15.75" hidden="false" customHeight="false" outlineLevel="0" collapsed="false">
      <c r="AI527" s="16" t="s">
        <v>1192</v>
      </c>
      <c r="AJ527" s="16" t="s">
        <v>438</v>
      </c>
      <c r="AK527" s="17" t="s">
        <v>1272</v>
      </c>
      <c r="AL527" s="17" t="s">
        <v>144</v>
      </c>
      <c r="AM527" s="17" t="s">
        <v>1213</v>
      </c>
      <c r="AN527" s="17" t="s">
        <v>160</v>
      </c>
      <c r="AO527" s="17" t="s">
        <v>36</v>
      </c>
      <c r="AP527" s="16" t="n">
        <v>11152</v>
      </c>
      <c r="AQ527" s="16" t="n">
        <v>11152</v>
      </c>
      <c r="AR527" s="16" t="str">
        <f aca="false">+CONCATENATE(AK527,AL527)</f>
        <v>KARACHI07R</v>
      </c>
      <c r="AS527" s="16" t="s">
        <v>438</v>
      </c>
      <c r="AT527" s="17" t="s">
        <v>1215</v>
      </c>
      <c r="BL527" s="669" t="n">
        <v>330</v>
      </c>
      <c r="BM527" s="681" t="n">
        <v>14</v>
      </c>
      <c r="BN527" s="681" t="n">
        <v>14</v>
      </c>
      <c r="BO527" s="681" t="n">
        <v>14</v>
      </c>
      <c r="BP527" s="681" t="n">
        <v>13</v>
      </c>
      <c r="BQ527" s="681" t="n">
        <v>13</v>
      </c>
      <c r="BR527" s="681" t="n">
        <v>13</v>
      </c>
      <c r="BS527" s="681" t="n">
        <v>12</v>
      </c>
      <c r="BT527" s="681" t="n">
        <v>12</v>
      </c>
      <c r="BU527" s="681" t="n">
        <v>11</v>
      </c>
      <c r="BV527" s="681" t="n">
        <v>11</v>
      </c>
      <c r="BW527" s="681" t="n">
        <v>10</v>
      </c>
      <c r="BX527" s="682"/>
      <c r="BY527" s="584"/>
      <c r="BZ527" s="584"/>
      <c r="CA527" s="95" t="s">
        <v>111</v>
      </c>
      <c r="CB527" s="95" t="s">
        <v>112</v>
      </c>
      <c r="CC527" s="207"/>
      <c r="CD527" s="207"/>
      <c r="CE527" s="207"/>
      <c r="CF527" s="207"/>
      <c r="CG527" s="207"/>
      <c r="CH527" s="207"/>
      <c r="CI527" s="207"/>
      <c r="CJ527" s="207"/>
      <c r="CK527" s="207"/>
      <c r="CL527" s="207"/>
      <c r="CM527" s="207"/>
      <c r="CN527" s="207"/>
      <c r="CO527" s="761"/>
      <c r="CP527" s="761"/>
      <c r="CQ527" s="761"/>
      <c r="CR527" s="762"/>
      <c r="CS527" s="584"/>
      <c r="CT527" s="584"/>
      <c r="CU527" s="584"/>
      <c r="CV527" s="584"/>
      <c r="CW527" s="584"/>
      <c r="CX527" s="584"/>
      <c r="CY527" s="763"/>
      <c r="DA527" s="648"/>
      <c r="DB527" s="648"/>
      <c r="DC527" s="648"/>
      <c r="DD527" s="648"/>
      <c r="DE527" s="648"/>
      <c r="DF527" s="648"/>
      <c r="DG527" s="648"/>
      <c r="DH527" s="649"/>
      <c r="DI527" s="649"/>
      <c r="DJ527" s="649"/>
      <c r="DK527" s="584"/>
      <c r="DL527" s="584"/>
      <c r="DM527" s="584"/>
      <c r="DN527" s="584"/>
      <c r="DO527" s="584"/>
      <c r="DP527" s="207"/>
      <c r="DQ527" s="207"/>
      <c r="DR527" s="207"/>
      <c r="DS527" s="207"/>
      <c r="DT527" s="207"/>
      <c r="DU527" s="207"/>
      <c r="DV527" s="207"/>
      <c r="DW527" s="207"/>
      <c r="DX527" s="207"/>
      <c r="DY527" s="207"/>
      <c r="DZ527" s="207"/>
      <c r="EA527" s="207"/>
      <c r="EB527" s="207"/>
      <c r="EC527" s="207"/>
      <c r="ED527" s="584"/>
      <c r="EE527" s="584"/>
      <c r="EF527" s="584"/>
      <c r="EG527" s="584"/>
      <c r="EH527" s="584"/>
      <c r="EI527" s="584"/>
      <c r="EJ527" s="584"/>
      <c r="EK527" s="584"/>
      <c r="EL527" s="584"/>
      <c r="EM527" s="584"/>
      <c r="EN527" s="584"/>
      <c r="EO527" s="584"/>
      <c r="EP527" s="584"/>
      <c r="EQ527" s="584"/>
      <c r="ER527" s="584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</row>
    <row r="528" customFormat="false" ht="15.75" hidden="false" customHeight="false" outlineLevel="0" collapsed="false">
      <c r="AI528" s="16" t="s">
        <v>1192</v>
      </c>
      <c r="AJ528" s="16" t="s">
        <v>78</v>
      </c>
      <c r="AK528" s="17" t="s">
        <v>1272</v>
      </c>
      <c r="AL528" s="17" t="s">
        <v>158</v>
      </c>
      <c r="AM528" s="17" t="s">
        <v>1218</v>
      </c>
      <c r="AN528" s="17" t="s">
        <v>145</v>
      </c>
      <c r="AO528" s="17" t="s">
        <v>36</v>
      </c>
      <c r="AP528" s="16" t="n">
        <v>11152</v>
      </c>
      <c r="AQ528" s="16" t="n">
        <v>11152</v>
      </c>
      <c r="AR528" s="16" t="str">
        <f aca="false">+CONCATENATE(AK528,AL528)</f>
        <v>KARACHI25L</v>
      </c>
      <c r="AS528" s="16" t="s">
        <v>2565</v>
      </c>
      <c r="AT528" s="17" t="s">
        <v>1670</v>
      </c>
      <c r="BL528" s="669" t="n">
        <v>340</v>
      </c>
      <c r="BM528" s="681" t="n">
        <v>14</v>
      </c>
      <c r="BN528" s="681" t="n">
        <v>14</v>
      </c>
      <c r="BO528" s="681" t="n">
        <v>13</v>
      </c>
      <c r="BP528" s="681" t="n">
        <v>13</v>
      </c>
      <c r="BQ528" s="681" t="n">
        <v>13</v>
      </c>
      <c r="BR528" s="681" t="n">
        <v>12</v>
      </c>
      <c r="BS528" s="681" t="n">
        <v>12</v>
      </c>
      <c r="BT528" s="681" t="n">
        <v>12</v>
      </c>
      <c r="BU528" s="681" t="n">
        <v>11</v>
      </c>
      <c r="BV528" s="681" t="n">
        <v>11</v>
      </c>
      <c r="BW528" s="681" t="n">
        <v>10</v>
      </c>
      <c r="BX528" s="682"/>
      <c r="BY528" s="584"/>
      <c r="BZ528" s="584"/>
      <c r="CA528" s="207"/>
      <c r="CB528" s="207"/>
      <c r="CC528" s="207"/>
      <c r="CD528" s="207"/>
      <c r="CE528" s="207"/>
      <c r="CF528" s="207"/>
      <c r="CG528" s="207"/>
      <c r="CH528" s="207"/>
      <c r="CI528" s="207"/>
      <c r="CJ528" s="207"/>
      <c r="CK528" s="207"/>
      <c r="CL528" s="207"/>
      <c r="CM528" s="207"/>
      <c r="CN528" s="207"/>
      <c r="CO528" s="761"/>
      <c r="CP528" s="761"/>
      <c r="CQ528" s="761"/>
      <c r="CR528" s="762"/>
      <c r="CS528" s="584"/>
      <c r="CT528" s="584"/>
      <c r="CU528" s="584"/>
      <c r="CV528" s="584"/>
      <c r="CW528" s="584"/>
      <c r="CX528" s="584"/>
      <c r="CY528" s="763"/>
      <c r="DA528" s="648"/>
      <c r="DB528" s="648"/>
      <c r="DC528" s="648"/>
      <c r="DD528" s="648"/>
      <c r="DE528" s="648"/>
      <c r="DF528" s="648"/>
      <c r="DG528" s="648"/>
      <c r="DH528" s="649"/>
      <c r="DI528" s="649"/>
      <c r="DJ528" s="649"/>
      <c r="DK528" s="584"/>
      <c r="DL528" s="584"/>
      <c r="DM528" s="584"/>
      <c r="DN528" s="584"/>
      <c r="DO528" s="584"/>
      <c r="DP528" s="207"/>
      <c r="DQ528" s="207"/>
      <c r="DR528" s="207"/>
      <c r="DS528" s="207"/>
      <c r="DT528" s="207"/>
      <c r="DU528" s="207"/>
      <c r="DV528" s="207"/>
      <c r="DW528" s="207"/>
      <c r="DX528" s="207"/>
      <c r="DY528" s="207"/>
      <c r="DZ528" s="207"/>
      <c r="EA528" s="207"/>
      <c r="EB528" s="207"/>
      <c r="EC528" s="207"/>
      <c r="ED528" s="584"/>
      <c r="EE528" s="584"/>
      <c r="EF528" s="584"/>
      <c r="EG528" s="584"/>
      <c r="EH528" s="584"/>
      <c r="EI528" s="584"/>
      <c r="EJ528" s="584"/>
      <c r="EK528" s="584"/>
      <c r="EL528" s="584"/>
      <c r="EM528" s="584"/>
      <c r="EN528" s="584"/>
      <c r="EO528" s="584"/>
      <c r="EP528" s="584"/>
      <c r="EQ528" s="584"/>
      <c r="ER528" s="584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</row>
    <row r="529" customFormat="false" ht="15.75" hidden="false" customHeight="false" outlineLevel="0" collapsed="false">
      <c r="AI529" s="16" t="s">
        <v>1192</v>
      </c>
      <c r="AJ529" s="16" t="s">
        <v>78</v>
      </c>
      <c r="AK529" s="17" t="s">
        <v>1272</v>
      </c>
      <c r="AL529" s="17" t="s">
        <v>176</v>
      </c>
      <c r="AM529" s="17" t="s">
        <v>1218</v>
      </c>
      <c r="AN529" s="17" t="s">
        <v>145</v>
      </c>
      <c r="AO529" s="17" t="s">
        <v>36</v>
      </c>
      <c r="AP529" s="16" t="n">
        <v>10496</v>
      </c>
      <c r="AQ529" s="16" t="n">
        <v>10496</v>
      </c>
      <c r="AR529" s="16" t="str">
        <f aca="false">+CONCATENATE(AK529,AL529)</f>
        <v>KARACHI25R</v>
      </c>
      <c r="AS529" s="16" t="s">
        <v>2566</v>
      </c>
      <c r="AT529" s="17" t="s">
        <v>1670</v>
      </c>
      <c r="BL529" s="669" t="n">
        <v>350</v>
      </c>
      <c r="BM529" s="681" t="n">
        <v>14</v>
      </c>
      <c r="BN529" s="681" t="n">
        <v>13</v>
      </c>
      <c r="BO529" s="681" t="n">
        <v>13</v>
      </c>
      <c r="BP529" s="681" t="n">
        <v>13</v>
      </c>
      <c r="BQ529" s="681" t="n">
        <v>12</v>
      </c>
      <c r="BR529" s="681" t="n">
        <v>12</v>
      </c>
      <c r="BS529" s="681" t="n">
        <v>12</v>
      </c>
      <c r="BT529" s="681" t="n">
        <v>11</v>
      </c>
      <c r="BU529" s="681" t="n">
        <v>11</v>
      </c>
      <c r="BV529" s="681" t="n">
        <v>10</v>
      </c>
      <c r="BW529" s="681" t="n">
        <v>10</v>
      </c>
      <c r="BX529" s="682"/>
      <c r="BY529" s="584"/>
      <c r="BZ529" s="584"/>
      <c r="CA529" s="259" t="s">
        <v>524</v>
      </c>
      <c r="CB529" s="259" t="s">
        <v>252</v>
      </c>
      <c r="CC529" s="260"/>
      <c r="CD529" s="260"/>
      <c r="CE529" s="260"/>
      <c r="CF529" s="260"/>
      <c r="CG529" s="260"/>
      <c r="CH529" s="260"/>
      <c r="CI529" s="260"/>
      <c r="CJ529" s="260"/>
      <c r="CK529" s="260"/>
      <c r="CL529" s="260"/>
      <c r="CM529" s="261"/>
      <c r="CN529" s="10"/>
      <c r="CO529" s="761"/>
      <c r="CP529" s="761"/>
      <c r="CQ529" s="761"/>
      <c r="CR529" s="762"/>
      <c r="CS529" s="584"/>
      <c r="CT529" s="584"/>
      <c r="CU529" s="584"/>
      <c r="CV529" s="584"/>
      <c r="CW529" s="584"/>
      <c r="CX529" s="584"/>
      <c r="CY529" s="763"/>
      <c r="DA529" s="648"/>
      <c r="DB529" s="648"/>
      <c r="DC529" s="648"/>
      <c r="DD529" s="648"/>
      <c r="DE529" s="648"/>
      <c r="DF529" s="648"/>
      <c r="DG529" s="648"/>
      <c r="DH529" s="649"/>
      <c r="DI529" s="649"/>
      <c r="DJ529" s="649"/>
      <c r="DK529" s="584"/>
      <c r="DL529" s="584"/>
      <c r="DM529" s="584"/>
      <c r="DN529" s="584"/>
      <c r="DO529" s="584"/>
      <c r="DP529" s="207"/>
      <c r="DQ529" s="207"/>
      <c r="DR529" s="207"/>
      <c r="DS529" s="207"/>
      <c r="DT529" s="207"/>
      <c r="DU529" s="207"/>
      <c r="DV529" s="207"/>
      <c r="DW529" s="207"/>
      <c r="DX529" s="207"/>
      <c r="DY529" s="207"/>
      <c r="DZ529" s="207"/>
      <c r="EA529" s="207"/>
      <c r="EB529" s="207"/>
      <c r="EC529" s="207"/>
      <c r="ED529" s="584"/>
      <c r="EE529" s="584"/>
      <c r="EF529" s="584"/>
      <c r="EG529" s="584"/>
      <c r="EH529" s="584"/>
      <c r="EI529" s="584"/>
      <c r="EJ529" s="584"/>
      <c r="EK529" s="584"/>
      <c r="EL529" s="584"/>
      <c r="EM529" s="584"/>
      <c r="EN529" s="584"/>
      <c r="EO529" s="584"/>
      <c r="EP529" s="584"/>
      <c r="EQ529" s="584"/>
      <c r="ER529" s="584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</row>
    <row r="530" customFormat="false" ht="15.75" hidden="false" customHeight="false" outlineLevel="0" collapsed="false">
      <c r="AI530" s="16" t="s">
        <v>535</v>
      </c>
      <c r="AJ530" s="16" t="s">
        <v>528</v>
      </c>
      <c r="AK530" s="17" t="s">
        <v>1278</v>
      </c>
      <c r="AL530" s="17" t="s">
        <v>50</v>
      </c>
      <c r="AM530" s="17" t="s">
        <v>1469</v>
      </c>
      <c r="AN530" s="17" t="s">
        <v>36</v>
      </c>
      <c r="AO530" s="17" t="s">
        <v>36</v>
      </c>
      <c r="AP530" s="16" t="n">
        <v>8149</v>
      </c>
      <c r="AQ530" s="16" t="n">
        <v>8149</v>
      </c>
      <c r="AR530" s="16" t="str">
        <f aca="false">+CONCATENATE(AK530,AL530)</f>
        <v>KARLSRUHE03</v>
      </c>
      <c r="AS530" s="16" t="s">
        <v>2567</v>
      </c>
      <c r="AT530" s="17" t="s">
        <v>2568</v>
      </c>
      <c r="BL530" s="669" t="n">
        <v>360</v>
      </c>
      <c r="BM530" s="681" t="n">
        <v>13</v>
      </c>
      <c r="BN530" s="681" t="n">
        <v>13</v>
      </c>
      <c r="BO530" s="681" t="n">
        <v>13</v>
      </c>
      <c r="BP530" s="681" t="n">
        <v>13</v>
      </c>
      <c r="BQ530" s="681" t="n">
        <v>12</v>
      </c>
      <c r="BR530" s="681" t="n">
        <v>12</v>
      </c>
      <c r="BS530" s="681" t="n">
        <v>12</v>
      </c>
      <c r="BT530" s="681" t="n">
        <v>11</v>
      </c>
      <c r="BU530" s="681" t="n">
        <v>11</v>
      </c>
      <c r="BV530" s="681" t="n">
        <v>10</v>
      </c>
      <c r="BW530" s="684"/>
      <c r="BX530" s="682"/>
      <c r="BY530" s="584"/>
      <c r="BZ530" s="584"/>
      <c r="CA530" s="259" t="s">
        <v>277</v>
      </c>
      <c r="CB530" s="259" t="s">
        <v>267</v>
      </c>
      <c r="CC530" s="270" t="s">
        <v>268</v>
      </c>
      <c r="CD530" s="270" t="s">
        <v>269</v>
      </c>
      <c r="CE530" s="270" t="s">
        <v>0</v>
      </c>
      <c r="CF530" s="270" t="s">
        <v>19</v>
      </c>
      <c r="CG530" s="270" t="s">
        <v>270</v>
      </c>
      <c r="CH530" s="270" t="s">
        <v>271</v>
      </c>
      <c r="CI530" s="270" t="s">
        <v>272</v>
      </c>
      <c r="CJ530" s="270" t="s">
        <v>273</v>
      </c>
      <c r="CK530" s="270" t="s">
        <v>274</v>
      </c>
      <c r="CL530" s="270" t="s">
        <v>275</v>
      </c>
      <c r="CM530" s="271" t="s">
        <v>276</v>
      </c>
      <c r="CN530" s="10"/>
      <c r="CO530" s="761"/>
      <c r="CP530" s="761"/>
      <c r="CQ530" s="761"/>
      <c r="CR530" s="762"/>
      <c r="CS530" s="584"/>
      <c r="CT530" s="584"/>
      <c r="CU530" s="584"/>
      <c r="CV530" s="584"/>
      <c r="CW530" s="584"/>
      <c r="CX530" s="584"/>
      <c r="CY530" s="763"/>
      <c r="DA530" s="648"/>
      <c r="DB530" s="648"/>
      <c r="DC530" s="648"/>
      <c r="DD530" s="648"/>
      <c r="DE530" s="648"/>
      <c r="DF530" s="648"/>
      <c r="DG530" s="648"/>
      <c r="DH530" s="649"/>
      <c r="DI530" s="649"/>
      <c r="DJ530" s="649"/>
      <c r="DK530" s="584"/>
      <c r="DL530" s="584"/>
      <c r="DM530" s="584"/>
      <c r="DN530" s="584"/>
      <c r="DO530" s="584"/>
      <c r="DP530" s="207"/>
      <c r="DQ530" s="207"/>
      <c r="DR530" s="207"/>
      <c r="DS530" s="207"/>
      <c r="DT530" s="207"/>
      <c r="DU530" s="207"/>
      <c r="DV530" s="207"/>
      <c r="DW530" s="207"/>
      <c r="DX530" s="207"/>
      <c r="DY530" s="207"/>
      <c r="DZ530" s="207"/>
      <c r="EA530" s="207"/>
      <c r="EB530" s="207"/>
      <c r="EC530" s="207"/>
      <c r="ED530" s="584"/>
      <c r="EE530" s="584"/>
      <c r="EF530" s="584"/>
      <c r="EG530" s="584"/>
      <c r="EH530" s="584"/>
      <c r="EI530" s="584"/>
      <c r="EJ530" s="584"/>
      <c r="EK530" s="584"/>
      <c r="EL530" s="584"/>
      <c r="EM530" s="584"/>
      <c r="EN530" s="584"/>
      <c r="EO530" s="584"/>
      <c r="EP530" s="584"/>
      <c r="EQ530" s="584"/>
      <c r="ER530" s="584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</row>
    <row r="531" customFormat="false" ht="15.75" hidden="false" customHeight="false" outlineLevel="0" collapsed="false">
      <c r="AI531" s="16" t="s">
        <v>535</v>
      </c>
      <c r="AJ531" s="16" t="s">
        <v>1632</v>
      </c>
      <c r="AK531" s="17" t="s">
        <v>1278</v>
      </c>
      <c r="AL531" s="17" t="s">
        <v>63</v>
      </c>
      <c r="AM531" s="17" t="s">
        <v>2569</v>
      </c>
      <c r="AN531" s="17" t="s">
        <v>36</v>
      </c>
      <c r="AO531" s="17" t="s">
        <v>36</v>
      </c>
      <c r="AP531" s="16" t="n">
        <v>8149</v>
      </c>
      <c r="AQ531" s="16" t="n">
        <v>8149</v>
      </c>
      <c r="AR531" s="16" t="str">
        <f aca="false">+CONCATENATE(AK531,AL531)</f>
        <v>KARLSRUHE21</v>
      </c>
      <c r="AS531" s="16" t="s">
        <v>2570</v>
      </c>
      <c r="AT531" s="17" t="s">
        <v>1475</v>
      </c>
      <c r="BL531" s="669" t="n">
        <v>370</v>
      </c>
      <c r="BM531" s="681" t="n">
        <v>13</v>
      </c>
      <c r="BN531" s="681" t="n">
        <v>13</v>
      </c>
      <c r="BO531" s="681" t="n">
        <v>13</v>
      </c>
      <c r="BP531" s="681" t="n">
        <v>12</v>
      </c>
      <c r="BQ531" s="681" t="n">
        <v>12</v>
      </c>
      <c r="BR531" s="681" t="n">
        <v>12</v>
      </c>
      <c r="BS531" s="681" t="n">
        <v>11</v>
      </c>
      <c r="BT531" s="681" t="n">
        <v>11</v>
      </c>
      <c r="BU531" s="681" t="n">
        <v>11</v>
      </c>
      <c r="BV531" s="681" t="n">
        <v>10</v>
      </c>
      <c r="BW531" s="684"/>
      <c r="BX531" s="682"/>
      <c r="BY531" s="584"/>
      <c r="BZ531" s="584"/>
      <c r="CA531" s="259" t="n">
        <v>200</v>
      </c>
      <c r="CB531" s="277" t="n">
        <v>20</v>
      </c>
      <c r="CC531" s="278" t="n">
        <v>20</v>
      </c>
      <c r="CD531" s="278" t="n">
        <v>20</v>
      </c>
      <c r="CE531" s="278" t="n">
        <v>19</v>
      </c>
      <c r="CF531" s="278" t="n">
        <v>19</v>
      </c>
      <c r="CG531" s="278" t="n">
        <v>18</v>
      </c>
      <c r="CH531" s="278" t="n">
        <v>18</v>
      </c>
      <c r="CI531" s="278" t="n">
        <v>17</v>
      </c>
      <c r="CJ531" s="278" t="n">
        <v>16</v>
      </c>
      <c r="CK531" s="278" t="n">
        <v>15</v>
      </c>
      <c r="CL531" s="278" t="n">
        <v>14</v>
      </c>
      <c r="CM531" s="279" t="n">
        <v>14</v>
      </c>
      <c r="CN531" s="10"/>
      <c r="CO531" s="761"/>
      <c r="CP531" s="761"/>
      <c r="CQ531" s="761"/>
      <c r="CR531" s="762"/>
      <c r="CS531" s="584"/>
      <c r="CT531" s="584"/>
      <c r="CU531" s="584"/>
      <c r="CV531" s="584"/>
      <c r="CW531" s="584"/>
      <c r="CX531" s="584"/>
      <c r="CY531" s="763"/>
      <c r="DA531" s="648"/>
      <c r="DB531" s="648"/>
      <c r="DC531" s="648"/>
      <c r="DD531" s="648"/>
      <c r="DE531" s="648"/>
      <c r="DF531" s="648"/>
      <c r="DG531" s="648"/>
      <c r="DH531" s="649"/>
      <c r="DI531" s="649"/>
      <c r="DJ531" s="649"/>
      <c r="DK531" s="584"/>
      <c r="DL531" s="584"/>
      <c r="DM531" s="584"/>
      <c r="DN531" s="584"/>
      <c r="DO531" s="584"/>
      <c r="DP531" s="207"/>
      <c r="DQ531" s="207"/>
      <c r="DR531" s="207"/>
      <c r="DS531" s="207"/>
      <c r="DT531" s="207"/>
      <c r="DU531" s="207"/>
      <c r="DV531" s="207"/>
      <c r="DW531" s="207"/>
      <c r="DX531" s="207"/>
      <c r="DY531" s="207"/>
      <c r="DZ531" s="207"/>
      <c r="EA531" s="207"/>
      <c r="EB531" s="207"/>
      <c r="EC531" s="207"/>
      <c r="ED531" s="584"/>
      <c r="EE531" s="584"/>
      <c r="EF531" s="584"/>
      <c r="EG531" s="584"/>
      <c r="EH531" s="584"/>
      <c r="EI531" s="584"/>
      <c r="EJ531" s="584"/>
      <c r="EK531" s="584"/>
      <c r="EL531" s="584"/>
      <c r="EM531" s="584"/>
      <c r="EN531" s="584"/>
      <c r="EO531" s="584"/>
      <c r="EP531" s="584"/>
      <c r="EQ531" s="584"/>
      <c r="ER531" s="584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</row>
    <row r="532" customFormat="false" ht="15.75" hidden="false" customHeight="false" outlineLevel="0" collapsed="false">
      <c r="AI532" s="16" t="s">
        <v>15</v>
      </c>
      <c r="AJ532" s="16" t="s">
        <v>662</v>
      </c>
      <c r="AK532" s="17" t="s">
        <v>1283</v>
      </c>
      <c r="AL532" s="17" t="s">
        <v>1293</v>
      </c>
      <c r="AM532" s="17" t="s">
        <v>2571</v>
      </c>
      <c r="AN532" s="17" t="s">
        <v>36</v>
      </c>
      <c r="AO532" s="17" t="s">
        <v>36</v>
      </c>
      <c r="AP532" s="16" t="n">
        <v>9842</v>
      </c>
      <c r="AQ532" s="16" t="n">
        <v>9842</v>
      </c>
      <c r="AR532" s="16" t="str">
        <f aca="false">+CONCATENATE(AK532,AL532)</f>
        <v>KARSTRUP04L</v>
      </c>
      <c r="AS532" s="16" t="s">
        <v>2572</v>
      </c>
      <c r="AT532" s="17" t="s">
        <v>2573</v>
      </c>
      <c r="BL532" s="669" t="n">
        <v>380</v>
      </c>
      <c r="BM532" s="681" t="n">
        <v>13</v>
      </c>
      <c r="BN532" s="681" t="n">
        <v>13</v>
      </c>
      <c r="BO532" s="681" t="n">
        <v>12</v>
      </c>
      <c r="BP532" s="681" t="n">
        <v>12</v>
      </c>
      <c r="BQ532" s="681" t="n">
        <v>12</v>
      </c>
      <c r="BR532" s="681" t="n">
        <v>11</v>
      </c>
      <c r="BS532" s="681" t="n">
        <v>11</v>
      </c>
      <c r="BT532" s="681" t="n">
        <v>11</v>
      </c>
      <c r="BU532" s="681" t="n">
        <v>10</v>
      </c>
      <c r="BV532" s="684"/>
      <c r="BW532" s="684"/>
      <c r="BX532" s="682"/>
      <c r="BY532" s="584"/>
      <c r="BZ532" s="584"/>
      <c r="CA532" s="288" t="n">
        <v>210</v>
      </c>
      <c r="CB532" s="289" t="n">
        <v>20</v>
      </c>
      <c r="CC532" s="290" t="n">
        <v>19</v>
      </c>
      <c r="CD532" s="290" t="n">
        <v>19</v>
      </c>
      <c r="CE532" s="290" t="n">
        <v>19</v>
      </c>
      <c r="CF532" s="290" t="n">
        <v>18</v>
      </c>
      <c r="CG532" s="290" t="n">
        <v>18</v>
      </c>
      <c r="CH532" s="290" t="n">
        <v>17</v>
      </c>
      <c r="CI532" s="290" t="n">
        <v>16</v>
      </c>
      <c r="CJ532" s="290" t="n">
        <v>16</v>
      </c>
      <c r="CK532" s="290" t="n">
        <v>15</v>
      </c>
      <c r="CL532" s="290" t="n">
        <v>14</v>
      </c>
      <c r="CM532" s="291" t="n">
        <v>13</v>
      </c>
      <c r="CN532" s="10"/>
      <c r="CO532" s="761"/>
      <c r="CP532" s="761"/>
      <c r="CQ532" s="761"/>
      <c r="CR532" s="762"/>
      <c r="CS532" s="584"/>
      <c r="CT532" s="584"/>
      <c r="CU532" s="584"/>
      <c r="CV532" s="584"/>
      <c r="CW532" s="584"/>
      <c r="CX532" s="584"/>
      <c r="CY532" s="763"/>
      <c r="DA532" s="648"/>
      <c r="DB532" s="648"/>
      <c r="DC532" s="648"/>
      <c r="DD532" s="648"/>
      <c r="DE532" s="648"/>
      <c r="DF532" s="648"/>
      <c r="DG532" s="648"/>
      <c r="DH532" s="649"/>
      <c r="DI532" s="649"/>
      <c r="DJ532" s="649"/>
      <c r="DK532" s="584"/>
      <c r="DL532" s="584"/>
      <c r="DM532" s="584"/>
      <c r="DN532" s="584"/>
      <c r="DO532" s="584"/>
      <c r="DP532" s="207"/>
      <c r="DQ532" s="207"/>
      <c r="DR532" s="207"/>
      <c r="DS532" s="207"/>
      <c r="DT532" s="207"/>
      <c r="DU532" s="207"/>
      <c r="DV532" s="207"/>
      <c r="DW532" s="207"/>
      <c r="DX532" s="207"/>
      <c r="DY532" s="207"/>
      <c r="DZ532" s="207"/>
      <c r="EA532" s="207"/>
      <c r="EB532" s="207"/>
      <c r="EC532" s="207"/>
      <c r="ED532" s="584"/>
      <c r="EE532" s="584"/>
      <c r="EF532" s="584"/>
      <c r="EG532" s="584"/>
      <c r="EH532" s="584"/>
      <c r="EI532" s="584"/>
      <c r="EJ532" s="584"/>
      <c r="EK532" s="584"/>
      <c r="EL532" s="584"/>
      <c r="EM532" s="584"/>
      <c r="EN532" s="584"/>
      <c r="EO532" s="584"/>
      <c r="EP532" s="584"/>
      <c r="EQ532" s="584"/>
      <c r="ER532" s="584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</row>
    <row r="533" customFormat="false" ht="15.75" hidden="false" customHeight="false" outlineLevel="0" collapsed="false">
      <c r="AI533" s="16" t="s">
        <v>15</v>
      </c>
      <c r="AJ533" s="16" t="s">
        <v>49</v>
      </c>
      <c r="AK533" s="17" t="s">
        <v>1283</v>
      </c>
      <c r="AL533" s="17" t="s">
        <v>1304</v>
      </c>
      <c r="AM533" s="17" t="s">
        <v>2571</v>
      </c>
      <c r="AN533" s="17" t="s">
        <v>36</v>
      </c>
      <c r="AO533" s="17" t="s">
        <v>36</v>
      </c>
      <c r="AP533" s="16" t="n">
        <v>10826</v>
      </c>
      <c r="AQ533" s="16" t="n">
        <v>10826</v>
      </c>
      <c r="AR533" s="16" t="str">
        <f aca="false">+CONCATENATE(AK533,AL533)</f>
        <v>KARSTRUP04R</v>
      </c>
      <c r="AS533" s="16" t="s">
        <v>2574</v>
      </c>
      <c r="AT533" s="17" t="s">
        <v>2573</v>
      </c>
      <c r="BL533" s="669" t="n">
        <v>390</v>
      </c>
      <c r="BM533" s="681" t="n">
        <v>13</v>
      </c>
      <c r="BN533" s="681" t="n">
        <v>13</v>
      </c>
      <c r="BO533" s="681" t="n">
        <v>12</v>
      </c>
      <c r="BP533" s="681" t="n">
        <v>12</v>
      </c>
      <c r="BQ533" s="681" t="n">
        <v>12</v>
      </c>
      <c r="BR533" s="681" t="n">
        <v>11</v>
      </c>
      <c r="BS533" s="681" t="n">
        <v>11</v>
      </c>
      <c r="BT533" s="681" t="n">
        <v>11</v>
      </c>
      <c r="BU533" s="681" t="n">
        <v>10</v>
      </c>
      <c r="BV533" s="684"/>
      <c r="BW533" s="684"/>
      <c r="BX533" s="682"/>
      <c r="BY533" s="584"/>
      <c r="BZ533" s="584"/>
      <c r="CA533" s="288" t="n">
        <v>220</v>
      </c>
      <c r="CB533" s="289" t="n">
        <v>19</v>
      </c>
      <c r="CC533" s="290" t="n">
        <v>18</v>
      </c>
      <c r="CD533" s="290" t="n">
        <v>18</v>
      </c>
      <c r="CE533" s="290" t="n">
        <v>18</v>
      </c>
      <c r="CF533" s="290" t="n">
        <v>18</v>
      </c>
      <c r="CG533" s="290" t="n">
        <v>17</v>
      </c>
      <c r="CH533" s="290" t="n">
        <v>17</v>
      </c>
      <c r="CI533" s="290" t="n">
        <v>16</v>
      </c>
      <c r="CJ533" s="290" t="n">
        <v>15</v>
      </c>
      <c r="CK533" s="290" t="n">
        <v>15</v>
      </c>
      <c r="CL533" s="290" t="n">
        <v>14</v>
      </c>
      <c r="CM533" s="291" t="n">
        <v>13</v>
      </c>
      <c r="CN533" s="10"/>
      <c r="CO533" s="761"/>
      <c r="CP533" s="761"/>
      <c r="CQ533" s="761"/>
      <c r="CR533" s="762"/>
      <c r="CS533" s="584"/>
      <c r="CT533" s="584"/>
      <c r="CU533" s="584"/>
      <c r="CV533" s="584"/>
      <c r="CW533" s="584"/>
      <c r="CX533" s="584"/>
      <c r="CY533" s="763"/>
      <c r="DA533" s="648"/>
      <c r="DB533" s="648"/>
      <c r="DC533" s="648"/>
      <c r="DD533" s="648"/>
      <c r="DE533" s="648"/>
      <c r="DF533" s="648"/>
      <c r="DG533" s="648"/>
      <c r="DH533" s="649"/>
      <c r="DI533" s="649"/>
      <c r="DJ533" s="649"/>
      <c r="DK533" s="584"/>
      <c r="DL533" s="584"/>
      <c r="DM533" s="584"/>
      <c r="DN533" s="584"/>
      <c r="DO533" s="584"/>
      <c r="DP533" s="207"/>
      <c r="DQ533" s="207"/>
      <c r="DR533" s="207"/>
      <c r="DS533" s="207"/>
      <c r="DT533" s="207"/>
      <c r="DU533" s="207"/>
      <c r="DV533" s="207"/>
      <c r="DW533" s="207"/>
      <c r="DX533" s="207"/>
      <c r="DY533" s="207"/>
      <c r="DZ533" s="207"/>
      <c r="EA533" s="207"/>
      <c r="EB533" s="207"/>
      <c r="EC533" s="207"/>
      <c r="ED533" s="584"/>
      <c r="EE533" s="584"/>
      <c r="EF533" s="584"/>
      <c r="EG533" s="584"/>
      <c r="EH533" s="584"/>
      <c r="EI533" s="584"/>
      <c r="EJ533" s="584"/>
      <c r="EK533" s="584"/>
      <c r="EL533" s="584"/>
      <c r="EM533" s="584"/>
      <c r="EN533" s="584"/>
      <c r="EO533" s="584"/>
      <c r="EP533" s="584"/>
      <c r="EQ533" s="584"/>
      <c r="ER533" s="584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</row>
    <row r="534" customFormat="false" ht="16.5" hidden="false" customHeight="false" outlineLevel="0" collapsed="false">
      <c r="AI534" s="16" t="s">
        <v>15</v>
      </c>
      <c r="AJ534" s="16" t="s">
        <v>21</v>
      </c>
      <c r="AK534" s="17" t="s">
        <v>1283</v>
      </c>
      <c r="AL534" s="17" t="s">
        <v>205</v>
      </c>
      <c r="AM534" s="17" t="s">
        <v>2575</v>
      </c>
      <c r="AN534" s="17" t="s">
        <v>36</v>
      </c>
      <c r="AO534" s="17" t="s">
        <v>36</v>
      </c>
      <c r="AP534" s="16" t="n">
        <v>7759</v>
      </c>
      <c r="AQ534" s="16" t="n">
        <v>9186</v>
      </c>
      <c r="AR534" s="16" t="str">
        <f aca="false">+CONCATENATE(AK534,AL534)</f>
        <v>KARSTRUP12</v>
      </c>
      <c r="AS534" s="16" t="s">
        <v>2576</v>
      </c>
      <c r="AT534" s="17" t="s">
        <v>745</v>
      </c>
      <c r="BL534" s="685" t="n">
        <v>400</v>
      </c>
      <c r="BM534" s="704" t="n">
        <v>13</v>
      </c>
      <c r="BN534" s="704" t="n">
        <v>13</v>
      </c>
      <c r="BO534" s="704" t="n">
        <v>12</v>
      </c>
      <c r="BP534" s="704" t="n">
        <v>12</v>
      </c>
      <c r="BQ534" s="704" t="n">
        <v>12</v>
      </c>
      <c r="BR534" s="704" t="n">
        <v>12</v>
      </c>
      <c r="BS534" s="704" t="n">
        <v>11</v>
      </c>
      <c r="BT534" s="704" t="n">
        <v>11</v>
      </c>
      <c r="BU534" s="704" t="n">
        <v>11</v>
      </c>
      <c r="BV534" s="688"/>
      <c r="BW534" s="688"/>
      <c r="BX534" s="689"/>
      <c r="BY534" s="584"/>
      <c r="BZ534" s="584"/>
      <c r="CA534" s="288" t="n">
        <v>230</v>
      </c>
      <c r="CB534" s="289" t="n">
        <v>18</v>
      </c>
      <c r="CC534" s="290" t="n">
        <v>18</v>
      </c>
      <c r="CD534" s="290" t="n">
        <v>18</v>
      </c>
      <c r="CE534" s="290" t="n">
        <v>18</v>
      </c>
      <c r="CF534" s="290" t="n">
        <v>17</v>
      </c>
      <c r="CG534" s="290" t="n">
        <v>17</v>
      </c>
      <c r="CH534" s="290" t="n">
        <v>16</v>
      </c>
      <c r="CI534" s="290" t="n">
        <v>16</v>
      </c>
      <c r="CJ534" s="290" t="n">
        <v>15</v>
      </c>
      <c r="CK534" s="290" t="n">
        <v>14</v>
      </c>
      <c r="CL534" s="290" t="n">
        <v>13</v>
      </c>
      <c r="CM534" s="291" t="n">
        <v>12</v>
      </c>
      <c r="CN534" s="10"/>
      <c r="CO534" s="761"/>
      <c r="CP534" s="761"/>
      <c r="CQ534" s="761"/>
      <c r="CR534" s="762"/>
      <c r="CS534" s="584"/>
      <c r="CT534" s="584"/>
      <c r="CU534" s="584"/>
      <c r="CV534" s="584"/>
      <c r="CW534" s="584"/>
      <c r="CX534" s="584"/>
      <c r="CY534" s="763"/>
      <c r="DA534" s="648"/>
      <c r="DB534" s="648"/>
      <c r="DC534" s="648"/>
      <c r="DD534" s="648"/>
      <c r="DE534" s="648"/>
      <c r="DF534" s="648"/>
      <c r="DG534" s="648"/>
      <c r="DH534" s="649"/>
      <c r="DI534" s="649"/>
      <c r="DJ534" s="649"/>
      <c r="DK534" s="584"/>
      <c r="DL534" s="584"/>
      <c r="DM534" s="584"/>
      <c r="DN534" s="584"/>
      <c r="DO534" s="584"/>
      <c r="DP534" s="207"/>
      <c r="DQ534" s="207"/>
      <c r="DR534" s="207"/>
      <c r="DS534" s="207"/>
      <c r="DT534" s="207"/>
      <c r="DU534" s="207"/>
      <c r="DV534" s="207"/>
      <c r="DW534" s="207"/>
      <c r="DX534" s="207"/>
      <c r="DY534" s="207"/>
      <c r="DZ534" s="207"/>
      <c r="EA534" s="207"/>
      <c r="EB534" s="207"/>
      <c r="EC534" s="207"/>
      <c r="ED534" s="584"/>
      <c r="EE534" s="584"/>
      <c r="EF534" s="584"/>
      <c r="EG534" s="584"/>
      <c r="EH534" s="584"/>
      <c r="EI534" s="584"/>
      <c r="EJ534" s="584"/>
      <c r="EK534" s="584"/>
      <c r="EL534" s="584"/>
      <c r="EM534" s="584"/>
      <c r="EN534" s="584"/>
      <c r="EO534" s="584"/>
      <c r="EP534" s="584"/>
      <c r="EQ534" s="584"/>
      <c r="ER534" s="584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</row>
    <row r="535" customFormat="false" ht="15.75" hidden="false" customHeight="false" outlineLevel="0" collapsed="false">
      <c r="AI535" s="16" t="s">
        <v>15</v>
      </c>
      <c r="AJ535" s="16" t="s">
        <v>21</v>
      </c>
      <c r="AK535" s="17" t="s">
        <v>1283</v>
      </c>
      <c r="AL535" s="17" t="s">
        <v>1310</v>
      </c>
      <c r="AM535" s="17" t="s">
        <v>2577</v>
      </c>
      <c r="AN535" s="17" t="s">
        <v>36</v>
      </c>
      <c r="AO535" s="17" t="s">
        <v>36</v>
      </c>
      <c r="AP535" s="16" t="n">
        <v>10826</v>
      </c>
      <c r="AQ535" s="16" t="n">
        <v>10826</v>
      </c>
      <c r="AR535" s="16" t="str">
        <f aca="false">+CONCATENATE(AK535,AL535)</f>
        <v>KARSTRUP22L</v>
      </c>
      <c r="AS535" s="16" t="s">
        <v>2578</v>
      </c>
      <c r="AT535" s="17" t="s">
        <v>2579</v>
      </c>
      <c r="BL535" s="739"/>
      <c r="BM535" s="584"/>
      <c r="BN535" s="584"/>
      <c r="BO535" s="584"/>
      <c r="BP535" s="764"/>
      <c r="BQ535" s="764"/>
      <c r="BR535" s="764"/>
      <c r="BS535" s="764"/>
      <c r="BT535" s="764"/>
      <c r="BU535" s="584"/>
      <c r="BV535" s="584"/>
      <c r="BW535" s="584"/>
      <c r="BX535" s="584"/>
      <c r="BY535" s="584"/>
      <c r="BZ535" s="584"/>
      <c r="CA535" s="288" t="n">
        <v>240</v>
      </c>
      <c r="CB535" s="289" t="n">
        <v>18</v>
      </c>
      <c r="CC535" s="290" t="n">
        <v>18</v>
      </c>
      <c r="CD535" s="290" t="n">
        <v>17</v>
      </c>
      <c r="CE535" s="290" t="n">
        <v>17</v>
      </c>
      <c r="CF535" s="290" t="n">
        <v>17</v>
      </c>
      <c r="CG535" s="290" t="n">
        <v>16</v>
      </c>
      <c r="CH535" s="290" t="n">
        <v>16</v>
      </c>
      <c r="CI535" s="290" t="n">
        <v>15</v>
      </c>
      <c r="CJ535" s="290" t="n">
        <v>15</v>
      </c>
      <c r="CK535" s="290" t="n">
        <v>14</v>
      </c>
      <c r="CL535" s="290" t="n">
        <v>13</v>
      </c>
      <c r="CM535" s="291" t="n">
        <v>12</v>
      </c>
      <c r="CN535" s="10"/>
      <c r="CO535" s="761"/>
      <c r="CP535" s="761"/>
      <c r="CQ535" s="761"/>
      <c r="CR535" s="762"/>
      <c r="CS535" s="584"/>
      <c r="CT535" s="584"/>
      <c r="CU535" s="584"/>
      <c r="CV535" s="584"/>
      <c r="CW535" s="584"/>
      <c r="CX535" s="584"/>
      <c r="CY535" s="763"/>
      <c r="DA535" s="648"/>
      <c r="DB535" s="648"/>
      <c r="DC535" s="648"/>
      <c r="DD535" s="648"/>
      <c r="DE535" s="648"/>
      <c r="DF535" s="648"/>
      <c r="DG535" s="648"/>
      <c r="DH535" s="649"/>
      <c r="DI535" s="649"/>
      <c r="DJ535" s="649"/>
      <c r="DK535" s="584"/>
      <c r="DL535" s="584"/>
      <c r="DM535" s="584"/>
      <c r="DN535" s="584"/>
      <c r="DO535" s="584"/>
      <c r="DP535" s="207"/>
      <c r="DQ535" s="207"/>
      <c r="DR535" s="207"/>
      <c r="DS535" s="207"/>
      <c r="DT535" s="207"/>
      <c r="DU535" s="207"/>
      <c r="DV535" s="207"/>
      <c r="DW535" s="207"/>
      <c r="DX535" s="207"/>
      <c r="DY535" s="207"/>
      <c r="DZ535" s="207"/>
      <c r="EA535" s="207"/>
      <c r="EB535" s="207"/>
      <c r="EC535" s="207"/>
      <c r="ED535" s="584"/>
      <c r="EE535" s="584"/>
      <c r="EF535" s="584"/>
      <c r="EG535" s="584"/>
      <c r="EH535" s="584"/>
      <c r="EI535" s="584"/>
      <c r="EJ535" s="584"/>
      <c r="EK535" s="584"/>
      <c r="EL535" s="584"/>
      <c r="EM535" s="584"/>
      <c r="EN535" s="584"/>
      <c r="EO535" s="584"/>
      <c r="EP535" s="584"/>
      <c r="EQ535" s="584"/>
      <c r="ER535" s="584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</row>
    <row r="536" customFormat="false" ht="15.75" hidden="false" customHeight="false" outlineLevel="0" collapsed="false">
      <c r="AI536" s="16" t="s">
        <v>15</v>
      </c>
      <c r="AJ536" s="16" t="s">
        <v>21</v>
      </c>
      <c r="AK536" s="17" t="s">
        <v>1283</v>
      </c>
      <c r="AL536" s="17" t="s">
        <v>1298</v>
      </c>
      <c r="AM536" s="17" t="s">
        <v>2577</v>
      </c>
      <c r="AN536" s="17" t="s">
        <v>36</v>
      </c>
      <c r="AO536" s="17" t="s">
        <v>36</v>
      </c>
      <c r="AP536" s="16" t="n">
        <v>9842</v>
      </c>
      <c r="AQ536" s="16" t="n">
        <v>9842</v>
      </c>
      <c r="AR536" s="16" t="str">
        <f aca="false">+CONCATENATE(AK536,AL536)</f>
        <v>KARSTRUP22R</v>
      </c>
      <c r="AS536" s="16" t="s">
        <v>2580</v>
      </c>
      <c r="AT536" s="17" t="s">
        <v>2579</v>
      </c>
      <c r="BL536" s="739"/>
      <c r="BM536" s="584"/>
      <c r="BN536" s="584"/>
      <c r="BO536" s="584"/>
      <c r="BP536" s="764"/>
      <c r="BQ536" s="764"/>
      <c r="BR536" s="764"/>
      <c r="BS536" s="764"/>
      <c r="BT536" s="764"/>
      <c r="BU536" s="584"/>
      <c r="BV536" s="584"/>
      <c r="BW536" s="584"/>
      <c r="BX536" s="584"/>
      <c r="BY536" s="584"/>
      <c r="BZ536" s="584"/>
      <c r="CA536" s="288" t="n">
        <v>250</v>
      </c>
      <c r="CB536" s="289" t="n">
        <v>18</v>
      </c>
      <c r="CC536" s="290" t="n">
        <v>17</v>
      </c>
      <c r="CD536" s="290" t="n">
        <v>17</v>
      </c>
      <c r="CE536" s="290" t="n">
        <v>17</v>
      </c>
      <c r="CF536" s="290" t="n">
        <v>16</v>
      </c>
      <c r="CG536" s="290" t="n">
        <v>16</v>
      </c>
      <c r="CH536" s="290" t="n">
        <v>15</v>
      </c>
      <c r="CI536" s="290" t="n">
        <v>15</v>
      </c>
      <c r="CJ536" s="290" t="n">
        <v>14</v>
      </c>
      <c r="CK536" s="290" t="n">
        <v>13</v>
      </c>
      <c r="CL536" s="290" t="n">
        <v>13</v>
      </c>
      <c r="CM536" s="291" t="n">
        <v>12</v>
      </c>
      <c r="CN536" s="10"/>
      <c r="CO536" s="761"/>
      <c r="CP536" s="761"/>
      <c r="CQ536" s="761"/>
      <c r="CR536" s="762"/>
      <c r="CS536" s="584"/>
      <c r="CT536" s="584"/>
      <c r="CU536" s="584"/>
      <c r="CV536" s="584"/>
      <c r="CW536" s="584"/>
      <c r="CX536" s="584"/>
      <c r="CY536" s="763"/>
      <c r="DA536" s="648"/>
      <c r="DB536" s="648"/>
      <c r="DC536" s="648"/>
      <c r="DD536" s="648"/>
      <c r="DE536" s="648"/>
      <c r="DF536" s="648"/>
      <c r="DG536" s="648"/>
      <c r="DH536" s="649"/>
      <c r="DI536" s="649"/>
      <c r="DJ536" s="649"/>
      <c r="DK536" s="584"/>
      <c r="DL536" s="584"/>
      <c r="DM536" s="584"/>
      <c r="DN536" s="584"/>
      <c r="DO536" s="584"/>
      <c r="DP536" s="207"/>
      <c r="DQ536" s="207"/>
      <c r="DR536" s="207"/>
      <c r="DS536" s="207"/>
      <c r="DT536" s="207"/>
      <c r="DU536" s="207"/>
      <c r="DV536" s="207"/>
      <c r="DW536" s="207"/>
      <c r="DX536" s="207"/>
      <c r="DY536" s="207"/>
      <c r="DZ536" s="207"/>
      <c r="EA536" s="207"/>
      <c r="EB536" s="207"/>
      <c r="EC536" s="207"/>
      <c r="ED536" s="584"/>
      <c r="EE536" s="584"/>
      <c r="EF536" s="584"/>
      <c r="EG536" s="584"/>
      <c r="EH536" s="584"/>
      <c r="EI536" s="584"/>
      <c r="EJ536" s="584"/>
      <c r="EK536" s="584"/>
      <c r="EL536" s="584"/>
      <c r="EM536" s="584"/>
      <c r="EN536" s="584"/>
      <c r="EO536" s="584"/>
      <c r="EP536" s="584"/>
      <c r="EQ536" s="584"/>
      <c r="ER536" s="584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</row>
    <row r="537" customFormat="false" ht="15.75" hidden="false" customHeight="false" outlineLevel="0" collapsed="false">
      <c r="AI537" s="16" t="s">
        <v>15</v>
      </c>
      <c r="AJ537" s="16" t="s">
        <v>21</v>
      </c>
      <c r="AK537" s="17" t="s">
        <v>1283</v>
      </c>
      <c r="AL537" s="17" t="s">
        <v>230</v>
      </c>
      <c r="AM537" s="17" t="s">
        <v>2581</v>
      </c>
      <c r="AN537" s="17" t="s">
        <v>36</v>
      </c>
      <c r="AO537" s="17" t="s">
        <v>36</v>
      </c>
      <c r="AP537" s="16" t="n">
        <v>7857</v>
      </c>
      <c r="AQ537" s="16" t="n">
        <v>7759</v>
      </c>
      <c r="AR537" s="16" t="str">
        <f aca="false">+CONCATENATE(AK537,AL537)</f>
        <v>KARSTRUP30</v>
      </c>
      <c r="AS537" s="16" t="s">
        <v>2582</v>
      </c>
      <c r="AT537" s="17" t="s">
        <v>762</v>
      </c>
      <c r="BL537" s="739"/>
      <c r="BM537" s="584"/>
      <c r="BN537" s="584"/>
      <c r="BO537" s="584"/>
      <c r="BP537" s="764"/>
      <c r="BQ537" s="764"/>
      <c r="BR537" s="764"/>
      <c r="BS537" s="764"/>
      <c r="BT537" s="764"/>
      <c r="BU537" s="584"/>
      <c r="BV537" s="584"/>
      <c r="BW537" s="584"/>
      <c r="BX537" s="584"/>
      <c r="BY537" s="584"/>
      <c r="BZ537" s="584"/>
      <c r="CA537" s="288" t="n">
        <v>260</v>
      </c>
      <c r="CB537" s="289" t="n">
        <v>17</v>
      </c>
      <c r="CC537" s="290" t="n">
        <v>17</v>
      </c>
      <c r="CD537" s="290" t="n">
        <v>17</v>
      </c>
      <c r="CE537" s="290" t="n">
        <v>16</v>
      </c>
      <c r="CF537" s="290" t="n">
        <v>16</v>
      </c>
      <c r="CG537" s="290" t="n">
        <v>15</v>
      </c>
      <c r="CH537" s="290" t="n">
        <v>15</v>
      </c>
      <c r="CI537" s="290" t="n">
        <v>14</v>
      </c>
      <c r="CJ537" s="290" t="n">
        <v>14</v>
      </c>
      <c r="CK537" s="290" t="n">
        <v>13</v>
      </c>
      <c r="CL537" s="290" t="n">
        <v>12</v>
      </c>
      <c r="CM537" s="291" t="n">
        <v>12</v>
      </c>
      <c r="CN537" s="10"/>
      <c r="CO537" s="761"/>
      <c r="CP537" s="761"/>
      <c r="CQ537" s="761"/>
      <c r="CR537" s="762"/>
      <c r="CS537" s="584"/>
      <c r="CT537" s="584"/>
      <c r="CU537" s="584"/>
      <c r="CV537" s="584"/>
      <c r="CW537" s="584"/>
      <c r="CX537" s="584"/>
      <c r="CY537" s="763"/>
      <c r="DA537" s="648"/>
      <c r="DB537" s="648"/>
      <c r="DC537" s="648"/>
      <c r="DD537" s="648"/>
      <c r="DE537" s="648"/>
      <c r="DF537" s="648"/>
      <c r="DG537" s="648"/>
      <c r="DH537" s="649"/>
      <c r="DI537" s="649"/>
      <c r="DJ537" s="649"/>
      <c r="DK537" s="584"/>
      <c r="DL537" s="584"/>
      <c r="DM537" s="584"/>
      <c r="DN537" s="584"/>
      <c r="DO537" s="584"/>
      <c r="DP537" s="207"/>
      <c r="DQ537" s="207"/>
      <c r="DR537" s="207"/>
      <c r="DS537" s="207"/>
      <c r="DT537" s="207"/>
      <c r="DU537" s="207"/>
      <c r="DV537" s="207"/>
      <c r="DW537" s="207"/>
      <c r="DX537" s="207"/>
      <c r="DY537" s="207"/>
      <c r="DZ537" s="207"/>
      <c r="EA537" s="207"/>
      <c r="EB537" s="207"/>
      <c r="EC537" s="207"/>
      <c r="ED537" s="584"/>
      <c r="EE537" s="584"/>
      <c r="EF537" s="584"/>
      <c r="EG537" s="584"/>
      <c r="EH537" s="584"/>
      <c r="EI537" s="584"/>
      <c r="EJ537" s="584"/>
      <c r="EK537" s="584"/>
      <c r="EL537" s="584"/>
      <c r="EM537" s="584"/>
      <c r="EN537" s="584"/>
      <c r="EO537" s="584"/>
      <c r="EP537" s="584"/>
      <c r="EQ537" s="584"/>
      <c r="ER537" s="584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</row>
    <row r="538" customFormat="false" ht="15.75" hidden="false" customHeight="false" outlineLevel="0" collapsed="false">
      <c r="AI538" s="16" t="s">
        <v>1289</v>
      </c>
      <c r="AJ538" s="16" t="s">
        <v>78</v>
      </c>
      <c r="AK538" s="17" t="s">
        <v>1290</v>
      </c>
      <c r="AL538" s="17" t="s">
        <v>439</v>
      </c>
      <c r="AM538" s="17" t="s">
        <v>2583</v>
      </c>
      <c r="AN538" s="17" t="s">
        <v>36</v>
      </c>
      <c r="AO538" s="17" t="s">
        <v>36</v>
      </c>
      <c r="AP538" s="16" t="n">
        <v>9776</v>
      </c>
      <c r="AQ538" s="16" t="n">
        <v>9776</v>
      </c>
      <c r="AR538" s="16" t="str">
        <f aca="false">+CONCATENATE(AK538,AL538)</f>
        <v>KARTOUM18</v>
      </c>
      <c r="AS538" s="16" t="s">
        <v>2584</v>
      </c>
      <c r="AT538" s="17" t="s">
        <v>2585</v>
      </c>
      <c r="BL538" s="600" t="s">
        <v>111</v>
      </c>
      <c r="BM538" s="600" t="s">
        <v>112</v>
      </c>
      <c r="BN538" s="584"/>
      <c r="BO538" s="584"/>
      <c r="BP538" s="764"/>
      <c r="BQ538" s="764"/>
      <c r="BR538" s="764"/>
      <c r="BS538" s="764"/>
      <c r="BT538" s="764"/>
      <c r="BU538" s="584"/>
      <c r="BV538" s="584"/>
      <c r="BW538" s="584"/>
      <c r="BX538" s="584"/>
      <c r="BY538" s="584"/>
      <c r="BZ538" s="584"/>
      <c r="CA538" s="288" t="n">
        <v>270</v>
      </c>
      <c r="CB538" s="289" t="n">
        <v>17</v>
      </c>
      <c r="CC538" s="290" t="n">
        <v>16</v>
      </c>
      <c r="CD538" s="290" t="n">
        <v>16</v>
      </c>
      <c r="CE538" s="290" t="n">
        <v>16</v>
      </c>
      <c r="CF538" s="290" t="n">
        <v>15</v>
      </c>
      <c r="CG538" s="290" t="n">
        <v>15</v>
      </c>
      <c r="CH538" s="290" t="n">
        <v>14</v>
      </c>
      <c r="CI538" s="290" t="n">
        <v>14</v>
      </c>
      <c r="CJ538" s="290" t="n">
        <v>13</v>
      </c>
      <c r="CK538" s="290" t="n">
        <v>12</v>
      </c>
      <c r="CL538" s="290" t="n">
        <v>12</v>
      </c>
      <c r="CM538" s="291" t="n">
        <v>11</v>
      </c>
      <c r="CN538" s="10"/>
      <c r="CO538" s="761"/>
      <c r="CP538" s="761"/>
      <c r="CQ538" s="761"/>
      <c r="CR538" s="762"/>
      <c r="CS538" s="584"/>
      <c r="CT538" s="584"/>
      <c r="CU538" s="584"/>
      <c r="CV538" s="584"/>
      <c r="CW538" s="584"/>
      <c r="CX538" s="584"/>
      <c r="CY538" s="763"/>
      <c r="DA538" s="648"/>
      <c r="DB538" s="648"/>
      <c r="DC538" s="648"/>
      <c r="DD538" s="648"/>
      <c r="DE538" s="648"/>
      <c r="DF538" s="648"/>
      <c r="DG538" s="648"/>
      <c r="DH538" s="649"/>
      <c r="DI538" s="649"/>
      <c r="DJ538" s="649"/>
      <c r="DK538" s="584"/>
      <c r="DL538" s="584"/>
      <c r="DM538" s="584"/>
      <c r="DN538" s="584"/>
      <c r="DO538" s="584"/>
      <c r="DP538" s="207"/>
      <c r="DQ538" s="207"/>
      <c r="DR538" s="207"/>
      <c r="DS538" s="207"/>
      <c r="DT538" s="207"/>
      <c r="DU538" s="207"/>
      <c r="DV538" s="207"/>
      <c r="DW538" s="207"/>
      <c r="DX538" s="207"/>
      <c r="DY538" s="207"/>
      <c r="DZ538" s="207"/>
      <c r="EA538" s="207"/>
      <c r="EB538" s="207"/>
      <c r="EC538" s="207"/>
      <c r="ED538" s="584"/>
      <c r="EE538" s="584"/>
      <c r="EF538" s="584"/>
      <c r="EG538" s="584"/>
      <c r="EH538" s="584"/>
      <c r="EI538" s="584"/>
      <c r="EJ538" s="584"/>
      <c r="EK538" s="584"/>
      <c r="EL538" s="584"/>
      <c r="EM538" s="584"/>
      <c r="EN538" s="584"/>
      <c r="EO538" s="584"/>
      <c r="EP538" s="584"/>
      <c r="EQ538" s="584"/>
      <c r="ER538" s="584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</row>
    <row r="539" customFormat="false" ht="15.75" hidden="false" customHeight="false" outlineLevel="0" collapsed="false">
      <c r="AI539" s="16" t="s">
        <v>1289</v>
      </c>
      <c r="AJ539" s="16" t="s">
        <v>78</v>
      </c>
      <c r="AK539" s="17" t="s">
        <v>1290</v>
      </c>
      <c r="AL539" s="17" t="s">
        <v>460</v>
      </c>
      <c r="AM539" s="17" t="s">
        <v>2586</v>
      </c>
      <c r="AN539" s="17" t="s">
        <v>36</v>
      </c>
      <c r="AO539" s="17" t="s">
        <v>36</v>
      </c>
      <c r="AP539" s="16" t="n">
        <v>9776</v>
      </c>
      <c r="AQ539" s="16" t="n">
        <v>9776</v>
      </c>
      <c r="AR539" s="16" t="str">
        <f aca="false">+CONCATENATE(AK539,AL539)</f>
        <v>KARTOUM36</v>
      </c>
      <c r="AS539" s="16" t="s">
        <v>2587</v>
      </c>
      <c r="AT539" s="17" t="s">
        <v>2588</v>
      </c>
      <c r="BL539" s="739"/>
      <c r="BM539" s="584"/>
      <c r="BN539" s="584"/>
      <c r="BO539" s="584"/>
      <c r="BP539" s="764"/>
      <c r="BQ539" s="764"/>
      <c r="BR539" s="764"/>
      <c r="BS539" s="764"/>
      <c r="BT539" s="764"/>
      <c r="BU539" s="584"/>
      <c r="BV539" s="584"/>
      <c r="BW539" s="584"/>
      <c r="BX539" s="584"/>
      <c r="BY539" s="584"/>
      <c r="BZ539" s="584"/>
      <c r="CA539" s="288" t="n">
        <v>280</v>
      </c>
      <c r="CB539" s="289" t="n">
        <v>16</v>
      </c>
      <c r="CC539" s="290" t="n">
        <v>16</v>
      </c>
      <c r="CD539" s="290" t="n">
        <v>16</v>
      </c>
      <c r="CE539" s="290" t="n">
        <v>15</v>
      </c>
      <c r="CF539" s="290" t="n">
        <v>15</v>
      </c>
      <c r="CG539" s="290" t="n">
        <v>15</v>
      </c>
      <c r="CH539" s="290" t="n">
        <v>14</v>
      </c>
      <c r="CI539" s="290" t="n">
        <v>13</v>
      </c>
      <c r="CJ539" s="290" t="n">
        <v>13</v>
      </c>
      <c r="CK539" s="290" t="n">
        <v>12</v>
      </c>
      <c r="CL539" s="290" t="n">
        <v>12</v>
      </c>
      <c r="CM539" s="291" t="n">
        <v>11</v>
      </c>
      <c r="CN539" s="10"/>
      <c r="CO539" s="761"/>
      <c r="CP539" s="761"/>
      <c r="CQ539" s="761"/>
      <c r="CR539" s="762"/>
      <c r="CS539" s="584"/>
      <c r="CT539" s="584"/>
      <c r="CU539" s="584"/>
      <c r="CV539" s="584"/>
      <c r="CW539" s="584"/>
      <c r="CX539" s="584"/>
      <c r="CY539" s="763"/>
      <c r="DA539" s="648"/>
      <c r="DB539" s="648"/>
      <c r="DC539" s="648"/>
      <c r="DD539" s="648"/>
      <c r="DE539" s="648"/>
      <c r="DF539" s="648"/>
      <c r="DG539" s="648"/>
      <c r="DH539" s="649"/>
      <c r="DI539" s="649"/>
      <c r="DJ539" s="649"/>
      <c r="DK539" s="584"/>
      <c r="DL539" s="584"/>
      <c r="DM539" s="584"/>
      <c r="DN539" s="584"/>
      <c r="DO539" s="584"/>
      <c r="DP539" s="207"/>
      <c r="DQ539" s="207"/>
      <c r="DR539" s="207"/>
      <c r="DS539" s="207"/>
      <c r="DT539" s="207"/>
      <c r="DU539" s="207"/>
      <c r="DV539" s="207"/>
      <c r="DW539" s="207"/>
      <c r="DX539" s="207"/>
      <c r="DY539" s="207"/>
      <c r="DZ539" s="207"/>
      <c r="EA539" s="207"/>
      <c r="EB539" s="207"/>
      <c r="EC539" s="207"/>
      <c r="ED539" s="584"/>
      <c r="EE539" s="584"/>
      <c r="EF539" s="584"/>
      <c r="EG539" s="584"/>
      <c r="EH539" s="584"/>
      <c r="EI539" s="584"/>
      <c r="EJ539" s="584"/>
      <c r="EK539" s="584"/>
      <c r="EL539" s="584"/>
      <c r="EM539" s="584"/>
      <c r="EN539" s="584"/>
      <c r="EO539" s="584"/>
      <c r="EP539" s="584"/>
      <c r="EQ539" s="584"/>
      <c r="ER539" s="584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</row>
    <row r="540" customFormat="false" ht="15.75" hidden="false" customHeight="false" outlineLevel="0" collapsed="false">
      <c r="AI540" s="16" t="s">
        <v>15</v>
      </c>
      <c r="AJ540" s="16" t="s">
        <v>21</v>
      </c>
      <c r="AK540" s="16" t="s">
        <v>1296</v>
      </c>
      <c r="AL540" s="17" t="s">
        <v>486</v>
      </c>
      <c r="AM540" s="17" t="s">
        <v>1456</v>
      </c>
      <c r="AN540" s="17" t="s">
        <v>160</v>
      </c>
      <c r="AO540" s="17" t="s">
        <v>36</v>
      </c>
      <c r="AP540" s="16" t="n">
        <v>9609</v>
      </c>
      <c r="AQ540" s="16" t="n">
        <v>9609</v>
      </c>
      <c r="AR540" s="16" t="str">
        <f aca="false">+CONCATENATE(AK540,AL540)</f>
        <v>KARUP09</v>
      </c>
      <c r="AS540" s="16" t="s">
        <v>2589</v>
      </c>
      <c r="AT540" s="17" t="s">
        <v>848</v>
      </c>
      <c r="BL540" s="671" t="s">
        <v>532</v>
      </c>
      <c r="BM540" s="671" t="s">
        <v>57</v>
      </c>
      <c r="BN540" s="672"/>
      <c r="BO540" s="672"/>
      <c r="BP540" s="672"/>
      <c r="BQ540" s="672"/>
      <c r="BR540" s="672"/>
      <c r="BS540" s="765"/>
      <c r="BT540" s="4"/>
      <c r="BU540" s="584"/>
      <c r="BV540" s="584"/>
      <c r="BW540" s="584"/>
      <c r="BX540" s="584"/>
      <c r="BY540" s="584"/>
      <c r="BZ540" s="584"/>
      <c r="CA540" s="288" t="n">
        <v>290</v>
      </c>
      <c r="CB540" s="289" t="n">
        <v>16</v>
      </c>
      <c r="CC540" s="290" t="n">
        <v>15</v>
      </c>
      <c r="CD540" s="290" t="n">
        <v>15</v>
      </c>
      <c r="CE540" s="290" t="n">
        <v>15</v>
      </c>
      <c r="CF540" s="290" t="n">
        <v>14</v>
      </c>
      <c r="CG540" s="290" t="n">
        <v>14</v>
      </c>
      <c r="CH540" s="290" t="n">
        <v>14</v>
      </c>
      <c r="CI540" s="290" t="n">
        <v>13</v>
      </c>
      <c r="CJ540" s="290" t="n">
        <v>12</v>
      </c>
      <c r="CK540" s="290" t="n">
        <v>12</v>
      </c>
      <c r="CL540" s="290" t="n">
        <v>11</v>
      </c>
      <c r="CM540" s="291" t="n">
        <v>11</v>
      </c>
      <c r="CN540" s="10"/>
      <c r="CO540" s="761"/>
      <c r="CP540" s="761"/>
      <c r="CQ540" s="761"/>
      <c r="CR540" s="762"/>
      <c r="CS540" s="584"/>
      <c r="CT540" s="584"/>
      <c r="CU540" s="584"/>
      <c r="CV540" s="584"/>
      <c r="CW540" s="584"/>
      <c r="CX540" s="584"/>
      <c r="CY540" s="763"/>
      <c r="DA540" s="648"/>
      <c r="DB540" s="648"/>
      <c r="DC540" s="648"/>
      <c r="DD540" s="648"/>
      <c r="DE540" s="648"/>
      <c r="DF540" s="648"/>
      <c r="DG540" s="648"/>
      <c r="DH540" s="649"/>
      <c r="DI540" s="649"/>
      <c r="DJ540" s="649"/>
      <c r="DK540" s="584"/>
      <c r="DL540" s="584"/>
      <c r="DM540" s="584"/>
      <c r="DN540" s="584"/>
      <c r="DO540" s="584"/>
      <c r="DP540" s="207"/>
      <c r="DQ540" s="207"/>
      <c r="DR540" s="207"/>
      <c r="DS540" s="207"/>
      <c r="DT540" s="207"/>
      <c r="DU540" s="207"/>
      <c r="DV540" s="207"/>
      <c r="DW540" s="207"/>
      <c r="DX540" s="207"/>
      <c r="DY540" s="207"/>
      <c r="DZ540" s="207"/>
      <c r="EA540" s="207"/>
      <c r="EB540" s="207"/>
      <c r="EC540" s="207"/>
      <c r="ED540" s="584"/>
      <c r="EE540" s="584"/>
      <c r="EF540" s="584"/>
      <c r="EG540" s="584"/>
      <c r="EH540" s="584"/>
      <c r="EI540" s="584"/>
      <c r="EJ540" s="584"/>
      <c r="EK540" s="584"/>
      <c r="EL540" s="584"/>
      <c r="EM540" s="584"/>
      <c r="EN540" s="584"/>
      <c r="EO540" s="584"/>
      <c r="EP540" s="584"/>
      <c r="EQ540" s="584"/>
      <c r="ER540" s="584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</row>
    <row r="541" customFormat="false" ht="15.75" hidden="false" customHeight="false" outlineLevel="0" collapsed="false">
      <c r="AI541" s="16" t="s">
        <v>15</v>
      </c>
      <c r="AJ541" s="16" t="s">
        <v>316</v>
      </c>
      <c r="AK541" s="16" t="s">
        <v>1296</v>
      </c>
      <c r="AL541" s="17" t="s">
        <v>620</v>
      </c>
      <c r="AM541" s="17" t="s">
        <v>1462</v>
      </c>
      <c r="AN541" s="17" t="s">
        <v>145</v>
      </c>
      <c r="AO541" s="17" t="s">
        <v>36</v>
      </c>
      <c r="AP541" s="16" t="n">
        <v>9609</v>
      </c>
      <c r="AQ541" s="16" t="n">
        <v>9609</v>
      </c>
      <c r="AR541" s="16" t="str">
        <f aca="false">+CONCATENATE(AK541,AL541)</f>
        <v>KARUP27</v>
      </c>
      <c r="AS541" s="16" t="s">
        <v>2590</v>
      </c>
      <c r="AT541" s="17" t="s">
        <v>2591</v>
      </c>
      <c r="BL541" s="671" t="s">
        <v>277</v>
      </c>
      <c r="BM541" s="671" t="n">
        <v>9</v>
      </c>
      <c r="BN541" s="675" t="n">
        <v>13</v>
      </c>
      <c r="BO541" s="675" t="n">
        <v>17</v>
      </c>
      <c r="BP541" s="675" t="n">
        <v>21</v>
      </c>
      <c r="BQ541" s="675" t="n">
        <v>25</v>
      </c>
      <c r="BR541" s="675" t="n">
        <v>29</v>
      </c>
      <c r="BS541" s="766" t="n">
        <v>33</v>
      </c>
      <c r="BT541" s="4"/>
      <c r="BU541" s="584"/>
      <c r="BV541" s="584"/>
      <c r="BW541" s="584"/>
      <c r="BX541" s="584"/>
      <c r="BY541" s="584"/>
      <c r="BZ541" s="584"/>
      <c r="CA541" s="288" t="n">
        <v>300</v>
      </c>
      <c r="CB541" s="289" t="n">
        <v>15</v>
      </c>
      <c r="CC541" s="290" t="n">
        <v>15</v>
      </c>
      <c r="CD541" s="290" t="n">
        <v>15</v>
      </c>
      <c r="CE541" s="290" t="n">
        <v>14</v>
      </c>
      <c r="CF541" s="290" t="n">
        <v>14</v>
      </c>
      <c r="CG541" s="290" t="n">
        <v>14</v>
      </c>
      <c r="CH541" s="290" t="n">
        <v>13</v>
      </c>
      <c r="CI541" s="290" t="n">
        <v>13</v>
      </c>
      <c r="CJ541" s="290" t="n">
        <v>12</v>
      </c>
      <c r="CK541" s="290" t="n">
        <v>11</v>
      </c>
      <c r="CL541" s="290" t="n">
        <v>11</v>
      </c>
      <c r="CM541" s="291" t="n">
        <v>10</v>
      </c>
      <c r="CN541" s="10"/>
      <c r="CO541" s="761"/>
      <c r="CP541" s="761"/>
      <c r="CQ541" s="761"/>
      <c r="CR541" s="762"/>
      <c r="CS541" s="584"/>
      <c r="CT541" s="584"/>
      <c r="CU541" s="584"/>
      <c r="CV541" s="584"/>
      <c r="CW541" s="584"/>
      <c r="CX541" s="584"/>
      <c r="CY541" s="763"/>
      <c r="DA541" s="648"/>
      <c r="DB541" s="648"/>
      <c r="DC541" s="648"/>
      <c r="DD541" s="648"/>
      <c r="DE541" s="648"/>
      <c r="DF541" s="648"/>
      <c r="DG541" s="648"/>
      <c r="DH541" s="649"/>
      <c r="DI541" s="649"/>
      <c r="DJ541" s="649"/>
      <c r="DK541" s="584"/>
      <c r="DL541" s="584"/>
      <c r="DM541" s="584"/>
      <c r="DN541" s="584"/>
      <c r="DO541" s="584"/>
      <c r="DP541" s="207"/>
      <c r="DQ541" s="207"/>
      <c r="DR541" s="207"/>
      <c r="DS541" s="207"/>
      <c r="DT541" s="207"/>
      <c r="DU541" s="207"/>
      <c r="DV541" s="207"/>
      <c r="DW541" s="207"/>
      <c r="DX541" s="207"/>
      <c r="DY541" s="207"/>
      <c r="DZ541" s="207"/>
      <c r="EA541" s="207"/>
      <c r="EB541" s="207"/>
      <c r="EC541" s="207"/>
      <c r="ED541" s="584"/>
      <c r="EE541" s="584"/>
      <c r="EF541" s="584"/>
      <c r="EG541" s="584"/>
      <c r="EH541" s="584"/>
      <c r="EI541" s="584"/>
      <c r="EJ541" s="584"/>
      <c r="EK541" s="584"/>
      <c r="EL541" s="584"/>
      <c r="EM541" s="584"/>
      <c r="EN541" s="584"/>
      <c r="EO541" s="584"/>
      <c r="EP541" s="584"/>
      <c r="EQ541" s="584"/>
      <c r="ER541" s="584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</row>
    <row r="542" customFormat="false" ht="15.75" hidden="false" customHeight="false" outlineLevel="0" collapsed="false">
      <c r="AI542" s="16" t="s">
        <v>1301</v>
      </c>
      <c r="AJ542" s="16" t="s">
        <v>49</v>
      </c>
      <c r="AK542" s="17" t="s">
        <v>1302</v>
      </c>
      <c r="AL542" s="17" t="s">
        <v>317</v>
      </c>
      <c r="AM542" s="17" t="s">
        <v>2592</v>
      </c>
      <c r="AN542" s="17" t="s">
        <v>1029</v>
      </c>
      <c r="AO542" s="17" t="s">
        <v>287</v>
      </c>
      <c r="AP542" s="16" t="n">
        <v>10004</v>
      </c>
      <c r="AQ542" s="16" t="n">
        <v>10004</v>
      </c>
      <c r="AR542" s="16" t="str">
        <f aca="false">+CONCATENATE(AK542,AL542)</f>
        <v>KATMANDOU02</v>
      </c>
      <c r="AS542" s="16" t="s">
        <v>2593</v>
      </c>
      <c r="AT542" s="17" t="s">
        <v>2594</v>
      </c>
      <c r="BL542" s="671" t="n">
        <v>200</v>
      </c>
      <c r="BM542" s="608" t="s">
        <v>443</v>
      </c>
      <c r="BN542" s="609" t="n">
        <v>4</v>
      </c>
      <c r="BO542" s="609" t="n">
        <v>3.5</v>
      </c>
      <c r="BP542" s="609" t="n">
        <v>3</v>
      </c>
      <c r="BQ542" s="609" t="n">
        <v>2.5</v>
      </c>
      <c r="BR542" s="609" t="s">
        <v>443</v>
      </c>
      <c r="BS542" s="610" t="s">
        <v>443</v>
      </c>
      <c r="BT542" s="4"/>
      <c r="BU542" s="584"/>
      <c r="BV542" s="584"/>
      <c r="BW542" s="584"/>
      <c r="BX542" s="584"/>
      <c r="BY542" s="584"/>
      <c r="BZ542" s="584"/>
      <c r="CA542" s="288" t="n">
        <v>310</v>
      </c>
      <c r="CB542" s="289" t="n">
        <v>15</v>
      </c>
      <c r="CC542" s="290" t="n">
        <v>14</v>
      </c>
      <c r="CD542" s="290" t="n">
        <v>14</v>
      </c>
      <c r="CE542" s="290" t="n">
        <v>14</v>
      </c>
      <c r="CF542" s="290" t="n">
        <v>14</v>
      </c>
      <c r="CG542" s="290" t="n">
        <v>13</v>
      </c>
      <c r="CH542" s="290" t="n">
        <v>13</v>
      </c>
      <c r="CI542" s="290" t="n">
        <v>12</v>
      </c>
      <c r="CJ542" s="290" t="n">
        <v>12</v>
      </c>
      <c r="CK542" s="290" t="n">
        <v>11</v>
      </c>
      <c r="CL542" s="290" t="n">
        <v>11</v>
      </c>
      <c r="CM542" s="291" t="s">
        <v>443</v>
      </c>
      <c r="CN542" s="10"/>
      <c r="CO542" s="761"/>
      <c r="CP542" s="761"/>
      <c r="CQ542" s="761"/>
      <c r="CR542" s="762"/>
      <c r="CS542" s="584"/>
      <c r="CT542" s="584"/>
      <c r="CU542" s="584"/>
      <c r="CV542" s="584"/>
      <c r="CW542" s="584"/>
      <c r="CX542" s="584"/>
      <c r="CY542" s="763"/>
      <c r="DA542" s="648"/>
      <c r="DB542" s="648"/>
      <c r="DC542" s="648"/>
      <c r="DD542" s="648"/>
      <c r="DE542" s="648"/>
      <c r="DF542" s="648"/>
      <c r="DG542" s="648"/>
      <c r="DH542" s="649"/>
      <c r="DI542" s="649"/>
      <c r="DJ542" s="649"/>
      <c r="DK542" s="584"/>
      <c r="DL542" s="584"/>
      <c r="DM542" s="584"/>
      <c r="DN542" s="584"/>
      <c r="DO542" s="584"/>
      <c r="DP542" s="207"/>
      <c r="DQ542" s="207"/>
      <c r="DR542" s="207"/>
      <c r="DS542" s="207"/>
      <c r="DT542" s="207"/>
      <c r="DU542" s="207"/>
      <c r="DV542" s="207"/>
      <c r="DW542" s="207"/>
      <c r="DX542" s="207"/>
      <c r="DY542" s="207"/>
      <c r="DZ542" s="207"/>
      <c r="EA542" s="207"/>
      <c r="EB542" s="207"/>
      <c r="EC542" s="207"/>
      <c r="ED542" s="584"/>
      <c r="EE542" s="584"/>
      <c r="EF542" s="584"/>
      <c r="EG542" s="584"/>
      <c r="EH542" s="584"/>
      <c r="EI542" s="584"/>
      <c r="EJ542" s="584"/>
      <c r="EK542" s="584"/>
      <c r="EL542" s="584"/>
      <c r="EM542" s="584"/>
      <c r="EN542" s="584"/>
      <c r="EO542" s="584"/>
      <c r="EP542" s="584"/>
      <c r="EQ542" s="584"/>
      <c r="ER542" s="584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</row>
    <row r="543" customFormat="false" ht="15.75" hidden="false" customHeight="false" outlineLevel="0" collapsed="false">
      <c r="AI543" s="16" t="s">
        <v>1301</v>
      </c>
      <c r="AJ543" s="16" t="s">
        <v>2595</v>
      </c>
      <c r="AK543" s="17" t="s">
        <v>1302</v>
      </c>
      <c r="AL543" s="17" t="s">
        <v>924</v>
      </c>
      <c r="AM543" s="17" t="s">
        <v>2596</v>
      </c>
      <c r="AN543" s="17" t="s">
        <v>1038</v>
      </c>
      <c r="AO543" s="17" t="s">
        <v>304</v>
      </c>
      <c r="AP543" s="16" t="n">
        <v>9610</v>
      </c>
      <c r="AQ543" s="16" t="n">
        <v>10004</v>
      </c>
      <c r="AR543" s="16" t="str">
        <f aca="false">+CONCATENATE(AK543,AL543)</f>
        <v>KATMANDOU20</v>
      </c>
      <c r="AS543" s="16" t="s">
        <v>328</v>
      </c>
      <c r="AT543" s="17" t="s">
        <v>2597</v>
      </c>
      <c r="BL543" s="767" t="n">
        <v>220</v>
      </c>
      <c r="BM543" s="612" t="s">
        <v>443</v>
      </c>
      <c r="BN543" s="768" t="n">
        <v>5</v>
      </c>
      <c r="BO543" s="768" t="n">
        <v>4</v>
      </c>
      <c r="BP543" s="768" t="n">
        <v>3.5</v>
      </c>
      <c r="BQ543" s="768" t="n">
        <v>3</v>
      </c>
      <c r="BR543" s="768" t="n">
        <v>2</v>
      </c>
      <c r="BS543" s="614" t="s">
        <v>443</v>
      </c>
      <c r="BT543" s="4"/>
      <c r="BU543" s="584"/>
      <c r="BV543" s="584"/>
      <c r="BW543" s="584"/>
      <c r="BX543" s="584"/>
      <c r="BY543" s="584"/>
      <c r="BZ543" s="584"/>
      <c r="CA543" s="288" t="n">
        <v>320</v>
      </c>
      <c r="CB543" s="289" t="n">
        <v>14</v>
      </c>
      <c r="CC543" s="290" t="n">
        <v>14</v>
      </c>
      <c r="CD543" s="290" t="n">
        <v>14</v>
      </c>
      <c r="CE543" s="290" t="n">
        <v>14</v>
      </c>
      <c r="CF543" s="290" t="n">
        <v>13</v>
      </c>
      <c r="CG543" s="290" t="n">
        <v>13</v>
      </c>
      <c r="CH543" s="290" t="n">
        <v>12</v>
      </c>
      <c r="CI543" s="290" t="n">
        <v>12</v>
      </c>
      <c r="CJ543" s="290" t="n">
        <v>11</v>
      </c>
      <c r="CK543" s="290" t="n">
        <v>11</v>
      </c>
      <c r="CL543" s="290" t="n">
        <v>10</v>
      </c>
      <c r="CM543" s="291" t="s">
        <v>443</v>
      </c>
      <c r="CN543" s="10"/>
      <c r="CO543" s="761"/>
      <c r="CP543" s="761"/>
      <c r="CQ543" s="761"/>
      <c r="CR543" s="762"/>
      <c r="CS543" s="584"/>
      <c r="CT543" s="584"/>
      <c r="CU543" s="584"/>
      <c r="CV543" s="584"/>
      <c r="CW543" s="584"/>
      <c r="CX543" s="584"/>
      <c r="CY543" s="763"/>
      <c r="DA543" s="648"/>
      <c r="DB543" s="648"/>
      <c r="DC543" s="648"/>
      <c r="DD543" s="648"/>
      <c r="DE543" s="648"/>
      <c r="DF543" s="648"/>
      <c r="DG543" s="648"/>
      <c r="DH543" s="649"/>
      <c r="DI543" s="649"/>
      <c r="DJ543" s="649"/>
      <c r="DK543" s="584"/>
      <c r="DL543" s="584"/>
      <c r="DM543" s="584"/>
      <c r="DN543" s="584"/>
      <c r="DO543" s="584"/>
      <c r="DP543" s="207"/>
      <c r="DQ543" s="207"/>
      <c r="DR543" s="207"/>
      <c r="DS543" s="207"/>
      <c r="DT543" s="207"/>
      <c r="DU543" s="207"/>
      <c r="DV543" s="207"/>
      <c r="DW543" s="207"/>
      <c r="DX543" s="207"/>
      <c r="DY543" s="207"/>
      <c r="DZ543" s="207"/>
      <c r="EA543" s="207"/>
      <c r="EB543" s="207"/>
      <c r="EC543" s="207"/>
      <c r="ED543" s="584"/>
      <c r="EE543" s="584"/>
      <c r="EF543" s="584"/>
      <c r="EG543" s="584"/>
      <c r="EH543" s="584"/>
      <c r="EI543" s="584"/>
      <c r="EJ543" s="584"/>
      <c r="EK543" s="584"/>
      <c r="EL543" s="584"/>
      <c r="EM543" s="584"/>
      <c r="EN543" s="584"/>
      <c r="EO543" s="584"/>
      <c r="EP543" s="584"/>
      <c r="EQ543" s="584"/>
      <c r="ER543" s="584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</row>
    <row r="544" customFormat="false" ht="15.75" hidden="false" customHeight="false" outlineLevel="0" collapsed="false">
      <c r="AI544" s="16" t="s">
        <v>1312</v>
      </c>
      <c r="AJ544" s="16" t="s">
        <v>1172</v>
      </c>
      <c r="AK544" s="16" t="s">
        <v>1313</v>
      </c>
      <c r="AL544" s="17" t="s">
        <v>371</v>
      </c>
      <c r="AM544" s="17" t="s">
        <v>2507</v>
      </c>
      <c r="AN544" s="17" t="s">
        <v>130</v>
      </c>
      <c r="AO544" s="17" t="s">
        <v>36</v>
      </c>
      <c r="AP544" s="16" t="n">
        <v>11482</v>
      </c>
      <c r="AQ544" s="16" t="n">
        <v>11482</v>
      </c>
      <c r="AR544" s="16" t="str">
        <f aca="false">+CONCATENATE(AK544,AL544)</f>
        <v>KIEV15</v>
      </c>
      <c r="AS544" s="16" t="s">
        <v>2598</v>
      </c>
      <c r="AT544" s="17"/>
      <c r="BL544" s="767" t="n">
        <v>240</v>
      </c>
      <c r="BM544" s="612" t="s">
        <v>443</v>
      </c>
      <c r="BN544" s="768" t="n">
        <v>6</v>
      </c>
      <c r="BO544" s="768" t="n">
        <v>5</v>
      </c>
      <c r="BP544" s="768" t="n">
        <v>4.5</v>
      </c>
      <c r="BQ544" s="768" t="n">
        <v>3.5</v>
      </c>
      <c r="BR544" s="768" t="n">
        <v>2.5</v>
      </c>
      <c r="BS544" s="614" t="s">
        <v>443</v>
      </c>
      <c r="BT544" s="4"/>
      <c r="BU544" s="584"/>
      <c r="BV544" s="584"/>
      <c r="BW544" s="584"/>
      <c r="BX544" s="584"/>
      <c r="BY544" s="584"/>
      <c r="BZ544" s="584"/>
      <c r="CA544" s="288" t="n">
        <v>330</v>
      </c>
      <c r="CB544" s="289" t="n">
        <v>14</v>
      </c>
      <c r="CC544" s="290" t="n">
        <v>14</v>
      </c>
      <c r="CD544" s="290" t="n">
        <v>14</v>
      </c>
      <c r="CE544" s="290" t="n">
        <v>13</v>
      </c>
      <c r="CF544" s="290" t="n">
        <v>13</v>
      </c>
      <c r="CG544" s="290" t="n">
        <v>13</v>
      </c>
      <c r="CH544" s="290" t="n">
        <v>12</v>
      </c>
      <c r="CI544" s="290" t="n">
        <v>12</v>
      </c>
      <c r="CJ544" s="290" t="n">
        <v>11</v>
      </c>
      <c r="CK544" s="290" t="n">
        <v>11</v>
      </c>
      <c r="CL544" s="290" t="n">
        <v>10</v>
      </c>
      <c r="CM544" s="291" t="s">
        <v>443</v>
      </c>
      <c r="CN544" s="10"/>
      <c r="CO544" s="761"/>
      <c r="CP544" s="761"/>
      <c r="CQ544" s="761"/>
      <c r="CR544" s="762"/>
      <c r="CS544" s="584"/>
      <c r="CT544" s="584"/>
      <c r="CU544" s="584"/>
      <c r="CV544" s="584"/>
      <c r="CW544" s="584"/>
      <c r="CX544" s="584"/>
      <c r="CY544" s="763"/>
      <c r="DA544" s="648"/>
      <c r="DB544" s="648"/>
      <c r="DC544" s="648"/>
      <c r="DD544" s="648"/>
      <c r="DE544" s="648"/>
      <c r="DF544" s="648"/>
      <c r="DG544" s="648"/>
      <c r="DH544" s="649"/>
      <c r="DI544" s="649"/>
      <c r="DJ544" s="649"/>
      <c r="DK544" s="584"/>
      <c r="DL544" s="584"/>
      <c r="DM544" s="584"/>
      <c r="DN544" s="584"/>
      <c r="DO544" s="584"/>
      <c r="DP544" s="207"/>
      <c r="DQ544" s="207"/>
      <c r="DR544" s="207"/>
      <c r="DS544" s="207"/>
      <c r="DT544" s="207"/>
      <c r="DU544" s="207"/>
      <c r="DV544" s="207"/>
      <c r="DW544" s="207"/>
      <c r="DX544" s="207"/>
      <c r="DY544" s="207"/>
      <c r="DZ544" s="207"/>
      <c r="EA544" s="207"/>
      <c r="EB544" s="207"/>
      <c r="EC544" s="207"/>
      <c r="ED544" s="584"/>
      <c r="EE544" s="584"/>
      <c r="EF544" s="584"/>
      <c r="EG544" s="584"/>
      <c r="EH544" s="584"/>
      <c r="EI544" s="584"/>
      <c r="EJ544" s="584"/>
      <c r="EK544" s="584"/>
      <c r="EL544" s="584"/>
      <c r="EM544" s="584"/>
      <c r="EN544" s="584"/>
      <c r="EO544" s="584"/>
      <c r="EP544" s="584"/>
      <c r="EQ544" s="584"/>
      <c r="ER544" s="584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</row>
    <row r="545" customFormat="false" ht="15.75" hidden="false" customHeight="false" outlineLevel="0" collapsed="false">
      <c r="AI545" s="16" t="s">
        <v>1312</v>
      </c>
      <c r="AJ545" s="16" t="s">
        <v>1172</v>
      </c>
      <c r="AK545" s="16" t="s">
        <v>1313</v>
      </c>
      <c r="AL545" s="17" t="s">
        <v>385</v>
      </c>
      <c r="AM545" s="17" t="s">
        <v>1609</v>
      </c>
      <c r="AN545" s="17" t="s">
        <v>35</v>
      </c>
      <c r="AO545" s="17" t="s">
        <v>36</v>
      </c>
      <c r="AP545" s="16" t="n">
        <v>11482</v>
      </c>
      <c r="AQ545" s="16" t="n">
        <v>11482</v>
      </c>
      <c r="AR545" s="16" t="str">
        <f aca="false">+CONCATENATE(AK545,AL545)</f>
        <v>KIEV33</v>
      </c>
      <c r="AS545" s="16" t="s">
        <v>2599</v>
      </c>
      <c r="AT545" s="17"/>
      <c r="BL545" s="767" t="n">
        <v>260</v>
      </c>
      <c r="BM545" s="612" t="n">
        <v>8</v>
      </c>
      <c r="BN545" s="768" t="n">
        <v>7</v>
      </c>
      <c r="BO545" s="768" t="n">
        <v>6</v>
      </c>
      <c r="BP545" s="768" t="n">
        <v>5</v>
      </c>
      <c r="BQ545" s="768" t="n">
        <v>4</v>
      </c>
      <c r="BR545" s="768" t="n">
        <v>3</v>
      </c>
      <c r="BS545" s="614" t="n">
        <v>2</v>
      </c>
      <c r="BT545" s="4"/>
      <c r="BU545" s="584"/>
      <c r="BV545" s="584"/>
      <c r="BW545" s="584"/>
      <c r="BX545" s="584"/>
      <c r="BY545" s="584"/>
      <c r="BZ545" s="584"/>
      <c r="CA545" s="288" t="n">
        <v>340</v>
      </c>
      <c r="CB545" s="289" t="n">
        <v>14</v>
      </c>
      <c r="CC545" s="290" t="n">
        <v>14</v>
      </c>
      <c r="CD545" s="290" t="n">
        <v>13</v>
      </c>
      <c r="CE545" s="290" t="n">
        <v>13</v>
      </c>
      <c r="CF545" s="290" t="n">
        <v>13</v>
      </c>
      <c r="CG545" s="290" t="n">
        <v>12</v>
      </c>
      <c r="CH545" s="290" t="n">
        <v>12</v>
      </c>
      <c r="CI545" s="290" t="n">
        <v>12</v>
      </c>
      <c r="CJ545" s="290" t="n">
        <v>11</v>
      </c>
      <c r="CK545" s="290" t="n">
        <v>11</v>
      </c>
      <c r="CL545" s="290" t="n">
        <v>10</v>
      </c>
      <c r="CM545" s="291" t="s">
        <v>443</v>
      </c>
      <c r="CN545" s="10"/>
      <c r="CO545" s="761"/>
      <c r="CP545" s="761"/>
      <c r="CQ545" s="761"/>
      <c r="CR545" s="762"/>
      <c r="CS545" s="584"/>
      <c r="CT545" s="584"/>
      <c r="CU545" s="584"/>
      <c r="CV545" s="584"/>
      <c r="CW545" s="584"/>
      <c r="CX545" s="584"/>
      <c r="CY545" s="763"/>
      <c r="DA545" s="648"/>
      <c r="DB545" s="648"/>
      <c r="DC545" s="648"/>
      <c r="DD545" s="648"/>
      <c r="DE545" s="648"/>
      <c r="DF545" s="648"/>
      <c r="DG545" s="648"/>
      <c r="DH545" s="649"/>
      <c r="DI545" s="649"/>
      <c r="DJ545" s="649"/>
      <c r="DK545" s="584"/>
      <c r="DL545" s="584"/>
      <c r="DM545" s="584"/>
      <c r="DN545" s="584"/>
      <c r="DO545" s="584"/>
      <c r="DP545" s="207"/>
      <c r="DQ545" s="207"/>
      <c r="DR545" s="207"/>
      <c r="DS545" s="207"/>
      <c r="DT545" s="207"/>
      <c r="DU545" s="207"/>
      <c r="DV545" s="207"/>
      <c r="DW545" s="207"/>
      <c r="DX545" s="207"/>
      <c r="DY545" s="207"/>
      <c r="DZ545" s="207"/>
      <c r="EA545" s="207"/>
      <c r="EB545" s="207"/>
      <c r="EC545" s="207"/>
      <c r="ED545" s="584"/>
      <c r="EE545" s="584"/>
      <c r="EF545" s="584"/>
      <c r="EG545" s="584"/>
      <c r="EH545" s="584"/>
      <c r="EI545" s="584"/>
      <c r="EJ545" s="584"/>
      <c r="EK545" s="584"/>
      <c r="EL545" s="584"/>
      <c r="EM545" s="584"/>
      <c r="EN545" s="584"/>
      <c r="EO545" s="584"/>
      <c r="EP545" s="584"/>
      <c r="EQ545" s="584"/>
      <c r="ER545" s="584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</row>
    <row r="546" customFormat="false" ht="15.75" hidden="false" customHeight="false" outlineLevel="0" collapsed="false">
      <c r="AI546" s="16" t="s">
        <v>1316</v>
      </c>
      <c r="AJ546" s="16" t="s">
        <v>438</v>
      </c>
      <c r="AK546" s="17" t="s">
        <v>1317</v>
      </c>
      <c r="AL546" s="17" t="s">
        <v>284</v>
      </c>
      <c r="AM546" s="17" t="s">
        <v>2600</v>
      </c>
      <c r="AN546" s="17" t="s">
        <v>36</v>
      </c>
      <c r="AO546" s="17" t="s">
        <v>36</v>
      </c>
      <c r="AP546" s="16" t="n">
        <v>11482</v>
      </c>
      <c r="AQ546" s="16" t="n">
        <v>11482</v>
      </c>
      <c r="AR546" s="16" t="str">
        <f aca="false">+CONCATENATE(AK546,AL546)</f>
        <v>KIGALI10</v>
      </c>
      <c r="AS546" s="16" t="s">
        <v>438</v>
      </c>
      <c r="AT546" s="17" t="s">
        <v>24</v>
      </c>
      <c r="BL546" s="767" t="n">
        <v>280</v>
      </c>
      <c r="BM546" s="612" t="n">
        <v>8.5</v>
      </c>
      <c r="BN546" s="768" t="n">
        <v>7.5</v>
      </c>
      <c r="BO546" s="768" t="n">
        <v>6.5</v>
      </c>
      <c r="BP546" s="768" t="n">
        <v>5.5</v>
      </c>
      <c r="BQ546" s="768" t="n">
        <v>4.5</v>
      </c>
      <c r="BR546" s="768" t="n">
        <v>3.5</v>
      </c>
      <c r="BS546" s="614" t="n">
        <v>2.5</v>
      </c>
      <c r="BT546" s="4"/>
      <c r="BU546" s="584"/>
      <c r="BV546" s="584"/>
      <c r="BW546" s="584"/>
      <c r="BX546" s="584"/>
      <c r="BY546" s="584"/>
      <c r="BZ546" s="584"/>
      <c r="CA546" s="288" t="n">
        <v>350</v>
      </c>
      <c r="CB546" s="289" t="n">
        <v>14</v>
      </c>
      <c r="CC546" s="290" t="n">
        <v>13</v>
      </c>
      <c r="CD546" s="290" t="n">
        <v>13</v>
      </c>
      <c r="CE546" s="290" t="n">
        <v>13</v>
      </c>
      <c r="CF546" s="290" t="n">
        <v>12</v>
      </c>
      <c r="CG546" s="290" t="n">
        <v>12</v>
      </c>
      <c r="CH546" s="290" t="n">
        <v>12</v>
      </c>
      <c r="CI546" s="290" t="n">
        <v>11</v>
      </c>
      <c r="CJ546" s="290" t="n">
        <v>11</v>
      </c>
      <c r="CK546" s="290" t="n">
        <v>10</v>
      </c>
      <c r="CL546" s="290" t="n">
        <v>10</v>
      </c>
      <c r="CM546" s="291" t="s">
        <v>443</v>
      </c>
      <c r="CN546" s="10"/>
      <c r="CO546" s="761"/>
      <c r="CP546" s="761"/>
      <c r="CQ546" s="761"/>
      <c r="CR546" s="762"/>
      <c r="CS546" s="584"/>
      <c r="CT546" s="584"/>
      <c r="CU546" s="584"/>
      <c r="CV546" s="584"/>
      <c r="CW546" s="584"/>
      <c r="CX546" s="584"/>
      <c r="CY546" s="763"/>
      <c r="DA546" s="648"/>
      <c r="DB546" s="648"/>
      <c r="DC546" s="648"/>
      <c r="DD546" s="648"/>
      <c r="DE546" s="648"/>
      <c r="DF546" s="648"/>
      <c r="DG546" s="648"/>
      <c r="DH546" s="649"/>
      <c r="DI546" s="649"/>
      <c r="DJ546" s="649"/>
      <c r="DK546" s="584"/>
      <c r="DL546" s="584"/>
      <c r="DM546" s="584"/>
      <c r="DN546" s="584"/>
      <c r="DO546" s="584"/>
      <c r="DP546" s="207"/>
      <c r="DQ546" s="207"/>
      <c r="DR546" s="207"/>
      <c r="DS546" s="207"/>
      <c r="DT546" s="207"/>
      <c r="DU546" s="207"/>
      <c r="DV546" s="207"/>
      <c r="DW546" s="207"/>
      <c r="DX546" s="207"/>
      <c r="DY546" s="207"/>
      <c r="DZ546" s="207"/>
      <c r="EA546" s="207"/>
      <c r="EB546" s="207"/>
      <c r="EC546" s="207"/>
      <c r="ED546" s="584"/>
      <c r="EE546" s="584"/>
      <c r="EF546" s="584"/>
      <c r="EG546" s="584"/>
      <c r="EH546" s="584"/>
      <c r="EI546" s="584"/>
      <c r="EJ546" s="584"/>
      <c r="EK546" s="584"/>
      <c r="EL546" s="584"/>
      <c r="EM546" s="584"/>
      <c r="EN546" s="584"/>
      <c r="EO546" s="584"/>
      <c r="EP546" s="584"/>
      <c r="EQ546" s="584"/>
      <c r="ER546" s="584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</row>
    <row r="547" customFormat="false" ht="15.75" hidden="false" customHeight="false" outlineLevel="0" collapsed="false">
      <c r="AI547" s="16" t="s">
        <v>1316</v>
      </c>
      <c r="AJ547" s="16" t="s">
        <v>78</v>
      </c>
      <c r="AK547" s="373" t="s">
        <v>1317</v>
      </c>
      <c r="AL547" s="17" t="s">
        <v>301</v>
      </c>
      <c r="AM547" s="17" t="s">
        <v>34</v>
      </c>
      <c r="AN547" s="17" t="s">
        <v>36</v>
      </c>
      <c r="AO547" s="17" t="s">
        <v>36</v>
      </c>
      <c r="AP547" s="16" t="n">
        <v>10761</v>
      </c>
      <c r="AQ547" s="16" t="n">
        <v>11482</v>
      </c>
      <c r="AR547" s="16" t="str">
        <f aca="false">+CONCATENATE(AK547,AL547)</f>
        <v>KIGALI28</v>
      </c>
      <c r="AS547" s="16" t="s">
        <v>2601</v>
      </c>
      <c r="AT547" s="17" t="s">
        <v>38</v>
      </c>
      <c r="BL547" s="767" t="n">
        <v>300</v>
      </c>
      <c r="BM547" s="612" t="n">
        <v>9</v>
      </c>
      <c r="BN547" s="768" t="n">
        <v>8</v>
      </c>
      <c r="BO547" s="768" t="n">
        <v>7</v>
      </c>
      <c r="BP547" s="768" t="n">
        <v>6</v>
      </c>
      <c r="BQ547" s="768" t="n">
        <v>5</v>
      </c>
      <c r="BR547" s="768" t="n">
        <v>4</v>
      </c>
      <c r="BS547" s="614" t="n">
        <v>3</v>
      </c>
      <c r="BT547" s="4"/>
      <c r="BU547" s="584"/>
      <c r="BV547" s="584"/>
      <c r="BW547" s="584"/>
      <c r="BX547" s="584"/>
      <c r="BY547" s="584"/>
      <c r="BZ547" s="584"/>
      <c r="CA547" s="288" t="n">
        <v>360</v>
      </c>
      <c r="CB547" s="289" t="n">
        <v>13</v>
      </c>
      <c r="CC547" s="290" t="n">
        <v>13</v>
      </c>
      <c r="CD547" s="290" t="n">
        <v>13</v>
      </c>
      <c r="CE547" s="290" t="n">
        <v>13</v>
      </c>
      <c r="CF547" s="290" t="n">
        <v>12</v>
      </c>
      <c r="CG547" s="290" t="n">
        <v>12</v>
      </c>
      <c r="CH547" s="290" t="n">
        <v>12</v>
      </c>
      <c r="CI547" s="290" t="n">
        <v>11</v>
      </c>
      <c r="CJ547" s="290" t="n">
        <v>11</v>
      </c>
      <c r="CK547" s="290" t="n">
        <v>10</v>
      </c>
      <c r="CL547" s="290" t="s">
        <v>443</v>
      </c>
      <c r="CM547" s="291" t="s">
        <v>443</v>
      </c>
      <c r="CN547" s="10"/>
      <c r="CO547" s="761"/>
      <c r="CP547" s="761"/>
      <c r="CQ547" s="761"/>
      <c r="CR547" s="762"/>
      <c r="CS547" s="584"/>
      <c r="CT547" s="584"/>
      <c r="CU547" s="584"/>
      <c r="CV547" s="584"/>
      <c r="CW547" s="584"/>
      <c r="CX547" s="584"/>
      <c r="CY547" s="763"/>
      <c r="DA547" s="648"/>
      <c r="DB547" s="648"/>
      <c r="DC547" s="648"/>
      <c r="DD547" s="648"/>
      <c r="DE547" s="648"/>
      <c r="DF547" s="648"/>
      <c r="DG547" s="648"/>
      <c r="DH547" s="649"/>
      <c r="DI547" s="649"/>
      <c r="DJ547" s="649"/>
      <c r="DK547" s="584"/>
      <c r="DL547" s="584"/>
      <c r="DM547" s="584"/>
      <c r="DN547" s="584"/>
      <c r="DO547" s="584"/>
      <c r="DP547" s="207"/>
      <c r="DQ547" s="207"/>
      <c r="DR547" s="207"/>
      <c r="DS547" s="207"/>
      <c r="DT547" s="207"/>
      <c r="DU547" s="207"/>
      <c r="DV547" s="207"/>
      <c r="DW547" s="207"/>
      <c r="DX547" s="207"/>
      <c r="DY547" s="207"/>
      <c r="DZ547" s="207"/>
      <c r="EA547" s="207"/>
      <c r="EB547" s="207"/>
      <c r="EC547" s="207"/>
      <c r="ED547" s="584"/>
      <c r="EE547" s="584"/>
      <c r="EF547" s="584"/>
      <c r="EG547" s="584"/>
      <c r="EH547" s="584"/>
      <c r="EI547" s="584"/>
      <c r="EJ547" s="584"/>
      <c r="EK547" s="584"/>
      <c r="EL547" s="584"/>
      <c r="EM547" s="584"/>
      <c r="EN547" s="584"/>
      <c r="EO547" s="584"/>
      <c r="EP547" s="584"/>
      <c r="EQ547" s="584"/>
      <c r="ER547" s="584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</row>
    <row r="548" customFormat="false" ht="15.75" hidden="false" customHeight="false" outlineLevel="0" collapsed="false">
      <c r="AI548" s="16" t="s">
        <v>1320</v>
      </c>
      <c r="AJ548" s="232" t="s">
        <v>78</v>
      </c>
      <c r="AK548" s="17" t="s">
        <v>1321</v>
      </c>
      <c r="AL548" s="769" t="s">
        <v>205</v>
      </c>
      <c r="AM548" s="17" t="s">
        <v>2367</v>
      </c>
      <c r="AN548" s="17" t="s">
        <v>36</v>
      </c>
      <c r="AO548" s="17" t="s">
        <v>36</v>
      </c>
      <c r="AP548" s="16" t="n">
        <v>8910</v>
      </c>
      <c r="AQ548" s="16" t="n">
        <v>8910</v>
      </c>
      <c r="AR548" s="16" t="str">
        <f aca="false">+CONCATENATE(AK548,AL548)</f>
        <v>KINGSTON12</v>
      </c>
      <c r="AS548" s="16" t="s">
        <v>2602</v>
      </c>
      <c r="AT548" s="17" t="s">
        <v>1725</v>
      </c>
      <c r="BL548" s="767" t="n">
        <v>320</v>
      </c>
      <c r="BM548" s="612" t="n">
        <v>9.5</v>
      </c>
      <c r="BN548" s="768" t="n">
        <v>8.5</v>
      </c>
      <c r="BO548" s="768" t="n">
        <v>7.5</v>
      </c>
      <c r="BP548" s="768" t="n">
        <v>6.5</v>
      </c>
      <c r="BQ548" s="768" t="n">
        <v>5.5</v>
      </c>
      <c r="BR548" s="768" t="n">
        <v>4</v>
      </c>
      <c r="BS548" s="614" t="n">
        <v>3</v>
      </c>
      <c r="BT548" s="4"/>
      <c r="BU548" s="584"/>
      <c r="BV548" s="584"/>
      <c r="BW548" s="584"/>
      <c r="BX548" s="584"/>
      <c r="BY548" s="584"/>
      <c r="BZ548" s="584"/>
      <c r="CA548" s="288" t="n">
        <v>370</v>
      </c>
      <c r="CB548" s="289" t="n">
        <v>13</v>
      </c>
      <c r="CC548" s="290" t="n">
        <v>13</v>
      </c>
      <c r="CD548" s="290" t="n">
        <v>13</v>
      </c>
      <c r="CE548" s="290" t="n">
        <v>12</v>
      </c>
      <c r="CF548" s="290" t="n">
        <v>12</v>
      </c>
      <c r="CG548" s="290" t="n">
        <v>12</v>
      </c>
      <c r="CH548" s="290" t="n">
        <v>11</v>
      </c>
      <c r="CI548" s="290" t="n">
        <v>11</v>
      </c>
      <c r="CJ548" s="290" t="n">
        <v>11</v>
      </c>
      <c r="CK548" s="290" t="n">
        <v>10</v>
      </c>
      <c r="CL548" s="290" t="s">
        <v>443</v>
      </c>
      <c r="CM548" s="291" t="s">
        <v>443</v>
      </c>
      <c r="CN548" s="10"/>
      <c r="CO548" s="761"/>
      <c r="CP548" s="761"/>
      <c r="CQ548" s="761"/>
      <c r="CR548" s="762"/>
      <c r="CS548" s="584"/>
      <c r="CT548" s="584"/>
      <c r="CU548" s="584"/>
      <c r="CV548" s="584"/>
      <c r="CW548" s="584"/>
      <c r="CX548" s="584"/>
      <c r="CY548" s="763"/>
      <c r="DA548" s="648"/>
      <c r="DB548" s="648"/>
      <c r="DC548" s="648"/>
      <c r="DD548" s="648"/>
      <c r="DE548" s="648"/>
      <c r="DF548" s="648"/>
      <c r="DG548" s="648"/>
      <c r="DH548" s="649"/>
      <c r="DI548" s="649"/>
      <c r="DJ548" s="649"/>
      <c r="DK548" s="584"/>
      <c r="DL548" s="584"/>
      <c r="DM548" s="584"/>
      <c r="DN548" s="584"/>
      <c r="DO548" s="584"/>
      <c r="DP548" s="207"/>
      <c r="DQ548" s="207"/>
      <c r="DR548" s="207"/>
      <c r="DS548" s="207"/>
      <c r="DT548" s="207"/>
      <c r="DU548" s="207"/>
      <c r="DV548" s="207"/>
      <c r="DW548" s="207"/>
      <c r="DX548" s="207"/>
      <c r="DY548" s="207"/>
      <c r="DZ548" s="207"/>
      <c r="EA548" s="207"/>
      <c r="EB548" s="207"/>
      <c r="EC548" s="207"/>
      <c r="ED548" s="584"/>
      <c r="EE548" s="584"/>
      <c r="EF548" s="584"/>
      <c r="EG548" s="584"/>
      <c r="EH548" s="584"/>
      <c r="EI548" s="584"/>
      <c r="EJ548" s="584"/>
      <c r="EK548" s="584"/>
      <c r="EL548" s="584"/>
      <c r="EM548" s="584"/>
      <c r="EN548" s="584"/>
      <c r="EO548" s="584"/>
      <c r="EP548" s="584"/>
      <c r="EQ548" s="584"/>
      <c r="ER548" s="584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</row>
    <row r="549" customFormat="false" ht="15.75" hidden="false" customHeight="false" outlineLevel="0" collapsed="false">
      <c r="AI549" s="16" t="s">
        <v>1320</v>
      </c>
      <c r="AJ549" s="232" t="s">
        <v>438</v>
      </c>
      <c r="AK549" s="17" t="s">
        <v>1321</v>
      </c>
      <c r="AL549" s="769" t="s">
        <v>230</v>
      </c>
      <c r="AM549" s="17" t="s">
        <v>2370</v>
      </c>
      <c r="AN549" s="17" t="s">
        <v>36</v>
      </c>
      <c r="AO549" s="17" t="s">
        <v>36</v>
      </c>
      <c r="AP549" s="16" t="n">
        <v>8910</v>
      </c>
      <c r="AQ549" s="16" t="n">
        <v>8910</v>
      </c>
      <c r="AR549" s="16" t="str">
        <f aca="false">+CONCATENATE(AK549,AL549)</f>
        <v>KINGSTON30</v>
      </c>
      <c r="AS549" s="16" t="s">
        <v>438</v>
      </c>
      <c r="AT549" s="17" t="s">
        <v>1131</v>
      </c>
      <c r="BL549" s="767" t="n">
        <v>340</v>
      </c>
      <c r="BM549" s="612" t="n">
        <v>9.5</v>
      </c>
      <c r="BN549" s="768" t="n">
        <v>8.5</v>
      </c>
      <c r="BO549" s="768" t="n">
        <v>7.5</v>
      </c>
      <c r="BP549" s="768" t="n">
        <v>6.5</v>
      </c>
      <c r="BQ549" s="768" t="n">
        <v>5.5</v>
      </c>
      <c r="BR549" s="768" t="n">
        <v>4.5</v>
      </c>
      <c r="BS549" s="614" t="n">
        <v>3.5</v>
      </c>
      <c r="BT549" s="4"/>
      <c r="BU549" s="584"/>
      <c r="BV549" s="584"/>
      <c r="BW549" s="584"/>
      <c r="BX549" s="584"/>
      <c r="BY549" s="584"/>
      <c r="BZ549" s="584"/>
      <c r="CA549" s="288" t="n">
        <v>380</v>
      </c>
      <c r="CB549" s="289" t="n">
        <v>13</v>
      </c>
      <c r="CC549" s="290" t="n">
        <v>13</v>
      </c>
      <c r="CD549" s="290" t="n">
        <v>12</v>
      </c>
      <c r="CE549" s="290" t="n">
        <v>12</v>
      </c>
      <c r="CF549" s="290" t="n">
        <v>12</v>
      </c>
      <c r="CG549" s="290" t="n">
        <v>11</v>
      </c>
      <c r="CH549" s="290" t="n">
        <v>11</v>
      </c>
      <c r="CI549" s="290" t="n">
        <v>11</v>
      </c>
      <c r="CJ549" s="290" t="n">
        <v>10</v>
      </c>
      <c r="CK549" s="290" t="s">
        <v>443</v>
      </c>
      <c r="CL549" s="290" t="s">
        <v>443</v>
      </c>
      <c r="CM549" s="291" t="s">
        <v>443</v>
      </c>
      <c r="CN549" s="10"/>
      <c r="CO549" s="761"/>
      <c r="CP549" s="761"/>
      <c r="CQ549" s="761"/>
      <c r="CR549" s="762"/>
      <c r="CS549" s="584"/>
      <c r="CT549" s="584"/>
      <c r="CU549" s="584"/>
      <c r="CV549" s="584"/>
      <c r="CW549" s="584"/>
      <c r="CX549" s="584"/>
      <c r="CY549" s="763"/>
      <c r="DA549" s="648"/>
      <c r="DB549" s="648"/>
      <c r="DC549" s="648"/>
      <c r="DD549" s="648"/>
      <c r="DE549" s="648"/>
      <c r="DF549" s="648"/>
      <c r="DG549" s="648"/>
      <c r="DH549" s="649"/>
      <c r="DI549" s="649"/>
      <c r="DJ549" s="649"/>
      <c r="DK549" s="584"/>
      <c r="DL549" s="584"/>
      <c r="DM549" s="584"/>
      <c r="DN549" s="584"/>
      <c r="DO549" s="584"/>
      <c r="DP549" s="207"/>
      <c r="DQ549" s="207"/>
      <c r="DR549" s="207"/>
      <c r="DS549" s="207"/>
      <c r="DT549" s="207"/>
      <c r="DU549" s="207"/>
      <c r="DV549" s="207"/>
      <c r="DW549" s="207"/>
      <c r="DX549" s="207"/>
      <c r="DY549" s="207"/>
      <c r="DZ549" s="207"/>
      <c r="EA549" s="207"/>
      <c r="EB549" s="207"/>
      <c r="EC549" s="207"/>
      <c r="ED549" s="584"/>
      <c r="EE549" s="584"/>
      <c r="EF549" s="584"/>
      <c r="EG549" s="584"/>
      <c r="EH549" s="584"/>
      <c r="EI549" s="584"/>
      <c r="EJ549" s="584"/>
      <c r="EK549" s="584"/>
      <c r="EL549" s="584"/>
      <c r="EM549" s="584"/>
      <c r="EN549" s="584"/>
      <c r="EO549" s="584"/>
      <c r="EP549" s="584"/>
      <c r="EQ549" s="584"/>
      <c r="ER549" s="584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</row>
    <row r="550" customFormat="false" ht="15.75" hidden="false" customHeight="false" outlineLevel="0" collapsed="false">
      <c r="AI550" s="16" t="s">
        <v>15</v>
      </c>
      <c r="AJ550" s="232" t="s">
        <v>78</v>
      </c>
      <c r="AK550" s="16" t="s">
        <v>1326</v>
      </c>
      <c r="AL550" s="769" t="s">
        <v>1293</v>
      </c>
      <c r="AM550" s="17" t="s">
        <v>2571</v>
      </c>
      <c r="AN550" s="17" t="s">
        <v>36</v>
      </c>
      <c r="AO550" s="17" t="s">
        <v>36</v>
      </c>
      <c r="AP550" s="16" t="n">
        <v>9842</v>
      </c>
      <c r="AQ550" s="16" t="n">
        <v>9842</v>
      </c>
      <c r="AR550" s="16" t="str">
        <f aca="false">+CONCATENATE(AK550,AL550)</f>
        <v>KOBENHAVEN04L</v>
      </c>
      <c r="AS550" s="16" t="s">
        <v>2572</v>
      </c>
      <c r="AT550" s="17" t="s">
        <v>2573</v>
      </c>
      <c r="BL550" s="767" t="n">
        <v>360</v>
      </c>
      <c r="BM550" s="612" t="n">
        <v>9.5</v>
      </c>
      <c r="BN550" s="768" t="n">
        <v>8.5</v>
      </c>
      <c r="BO550" s="768" t="n">
        <v>7.5</v>
      </c>
      <c r="BP550" s="768" t="n">
        <v>6.5</v>
      </c>
      <c r="BQ550" s="768" t="n">
        <v>5.5</v>
      </c>
      <c r="BR550" s="768" t="n">
        <v>4.5</v>
      </c>
      <c r="BS550" s="614" t="n">
        <v>3.5</v>
      </c>
      <c r="BT550" s="4"/>
      <c r="BU550" s="584"/>
      <c r="BV550" s="584"/>
      <c r="BW550" s="584"/>
      <c r="BX550" s="584"/>
      <c r="BY550" s="584"/>
      <c r="BZ550" s="584"/>
      <c r="CA550" s="288" t="n">
        <v>390</v>
      </c>
      <c r="CB550" s="289" t="n">
        <v>13</v>
      </c>
      <c r="CC550" s="290" t="n">
        <v>13</v>
      </c>
      <c r="CD550" s="290" t="n">
        <v>12</v>
      </c>
      <c r="CE550" s="290" t="n">
        <v>12</v>
      </c>
      <c r="CF550" s="290" t="n">
        <v>12</v>
      </c>
      <c r="CG550" s="290" t="n">
        <v>11</v>
      </c>
      <c r="CH550" s="290" t="n">
        <v>11</v>
      </c>
      <c r="CI550" s="290" t="n">
        <v>11</v>
      </c>
      <c r="CJ550" s="290" t="n">
        <v>10</v>
      </c>
      <c r="CK550" s="290" t="s">
        <v>443</v>
      </c>
      <c r="CL550" s="290" t="s">
        <v>443</v>
      </c>
      <c r="CM550" s="291" t="s">
        <v>443</v>
      </c>
      <c r="CN550" s="10"/>
      <c r="CO550" s="761"/>
      <c r="CP550" s="761"/>
      <c r="CQ550" s="761"/>
      <c r="CR550" s="762"/>
      <c r="CS550" s="584"/>
      <c r="CT550" s="584"/>
      <c r="CU550" s="584"/>
      <c r="CV550" s="584"/>
      <c r="CW550" s="584"/>
      <c r="CX550" s="584"/>
      <c r="CY550" s="763"/>
      <c r="DA550" s="648"/>
      <c r="DB550" s="648"/>
      <c r="DC550" s="648"/>
      <c r="DD550" s="648"/>
      <c r="DE550" s="648"/>
      <c r="DF550" s="648"/>
      <c r="DG550" s="648"/>
      <c r="DH550" s="649"/>
      <c r="DI550" s="649"/>
      <c r="DJ550" s="649"/>
      <c r="DK550" s="584"/>
      <c r="DL550" s="584"/>
      <c r="DM550" s="584"/>
      <c r="DN550" s="584"/>
      <c r="DO550" s="584"/>
      <c r="DP550" s="207"/>
      <c r="DQ550" s="207"/>
      <c r="DR550" s="207"/>
      <c r="DS550" s="207"/>
      <c r="DT550" s="207"/>
      <c r="DU550" s="207"/>
      <c r="DV550" s="207"/>
      <c r="DW550" s="207"/>
      <c r="DX550" s="207"/>
      <c r="DY550" s="207"/>
      <c r="DZ550" s="207"/>
      <c r="EA550" s="207"/>
      <c r="EB550" s="207"/>
      <c r="EC550" s="207"/>
      <c r="ED550" s="584"/>
      <c r="EE550" s="584"/>
      <c r="EF550" s="584"/>
      <c r="EG550" s="584"/>
      <c r="EH550" s="584"/>
      <c r="EI550" s="584"/>
      <c r="EJ550" s="584"/>
      <c r="EK550" s="584"/>
      <c r="EL550" s="584"/>
      <c r="EM550" s="584"/>
      <c r="EN550" s="584"/>
      <c r="EO550" s="584"/>
      <c r="EP550" s="584"/>
      <c r="EQ550" s="584"/>
      <c r="ER550" s="584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</row>
    <row r="551" customFormat="false" ht="15.75" hidden="false" customHeight="false" outlineLevel="0" collapsed="false">
      <c r="AI551" s="16" t="s">
        <v>15</v>
      </c>
      <c r="AJ551" s="232" t="s">
        <v>78</v>
      </c>
      <c r="AK551" s="16" t="s">
        <v>1326</v>
      </c>
      <c r="AL551" s="769" t="s">
        <v>1304</v>
      </c>
      <c r="AM551" s="17" t="s">
        <v>2571</v>
      </c>
      <c r="AN551" s="17" t="s">
        <v>36</v>
      </c>
      <c r="AO551" s="17" t="s">
        <v>36</v>
      </c>
      <c r="AP551" s="16" t="n">
        <v>10826</v>
      </c>
      <c r="AQ551" s="16" t="n">
        <v>10826</v>
      </c>
      <c r="AR551" s="16" t="str">
        <f aca="false">+CONCATENATE(AK551,AL551)</f>
        <v>KOBENHAVEN04R</v>
      </c>
      <c r="AS551" s="16" t="s">
        <v>2603</v>
      </c>
      <c r="AT551" s="17" t="s">
        <v>2573</v>
      </c>
      <c r="BL551" s="767" t="n">
        <v>380</v>
      </c>
      <c r="BM551" s="612" t="n">
        <v>9.5</v>
      </c>
      <c r="BN551" s="768" t="n">
        <v>9</v>
      </c>
      <c r="BO551" s="768" t="n">
        <v>8</v>
      </c>
      <c r="BP551" s="768" t="n">
        <v>7</v>
      </c>
      <c r="BQ551" s="768" t="n">
        <v>5.5</v>
      </c>
      <c r="BR551" s="768" t="n">
        <v>5</v>
      </c>
      <c r="BS551" s="614" t="n">
        <v>3.5</v>
      </c>
      <c r="BT551" s="4"/>
      <c r="BU551" s="584"/>
      <c r="BV551" s="584"/>
      <c r="BW551" s="584"/>
      <c r="BX551" s="584"/>
      <c r="BY551" s="584"/>
      <c r="BZ551" s="584"/>
      <c r="CA551" s="81" t="n">
        <v>400</v>
      </c>
      <c r="CB551" s="315" t="n">
        <v>13</v>
      </c>
      <c r="CC551" s="316" t="n">
        <v>13</v>
      </c>
      <c r="CD551" s="316" t="n">
        <v>12</v>
      </c>
      <c r="CE551" s="316" t="n">
        <v>12</v>
      </c>
      <c r="CF551" s="316" t="n">
        <v>12</v>
      </c>
      <c r="CG551" s="316" t="n">
        <v>12</v>
      </c>
      <c r="CH551" s="316" t="n">
        <v>11</v>
      </c>
      <c r="CI551" s="316" t="n">
        <v>11</v>
      </c>
      <c r="CJ551" s="316" t="n">
        <v>11</v>
      </c>
      <c r="CK551" s="316" t="s">
        <v>443</v>
      </c>
      <c r="CL551" s="316" t="s">
        <v>443</v>
      </c>
      <c r="CM551" s="317" t="s">
        <v>443</v>
      </c>
      <c r="CN551" s="10"/>
      <c r="CO551" s="761"/>
      <c r="CP551" s="761"/>
      <c r="CQ551" s="761"/>
      <c r="CR551" s="762"/>
      <c r="CS551" s="584"/>
      <c r="CT551" s="584"/>
      <c r="CU551" s="584"/>
      <c r="CV551" s="584"/>
      <c r="CW551" s="584"/>
      <c r="CX551" s="584"/>
      <c r="CY551" s="763"/>
      <c r="DA551" s="648"/>
      <c r="DB551" s="648"/>
      <c r="DC551" s="648"/>
      <c r="DD551" s="648"/>
      <c r="DE551" s="648"/>
      <c r="DF551" s="648"/>
      <c r="DG551" s="648"/>
      <c r="DH551" s="649"/>
      <c r="DI551" s="649"/>
      <c r="DJ551" s="649"/>
      <c r="DK551" s="584"/>
      <c r="DL551" s="584"/>
      <c r="DM551" s="584"/>
      <c r="DN551" s="584"/>
      <c r="DO551" s="584"/>
      <c r="DP551" s="207"/>
      <c r="DQ551" s="207"/>
      <c r="DR551" s="207"/>
      <c r="DS551" s="207"/>
      <c r="DT551" s="207"/>
      <c r="DU551" s="207"/>
      <c r="DV551" s="207"/>
      <c r="DW551" s="207"/>
      <c r="DX551" s="207"/>
      <c r="DY551" s="207"/>
      <c r="DZ551" s="207"/>
      <c r="EA551" s="207"/>
      <c r="EB551" s="207"/>
      <c r="EC551" s="207"/>
      <c r="ED551" s="584"/>
      <c r="EE551" s="584"/>
      <c r="EF551" s="584"/>
      <c r="EG551" s="584"/>
      <c r="EH551" s="584"/>
      <c r="EI551" s="584"/>
      <c r="EJ551" s="584"/>
      <c r="EK551" s="584"/>
      <c r="EL551" s="584"/>
      <c r="EM551" s="584"/>
      <c r="EN551" s="584"/>
      <c r="EO551" s="584"/>
      <c r="EP551" s="584"/>
      <c r="EQ551" s="584"/>
      <c r="ER551" s="584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</row>
    <row r="552" customFormat="false" ht="15.75" hidden="false" customHeight="false" outlineLevel="0" collapsed="false">
      <c r="AI552" s="16" t="s">
        <v>15</v>
      </c>
      <c r="AJ552" s="16" t="s">
        <v>78</v>
      </c>
      <c r="AK552" s="16" t="s">
        <v>1326</v>
      </c>
      <c r="AL552" s="17" t="s">
        <v>205</v>
      </c>
      <c r="AM552" s="17" t="s">
        <v>2575</v>
      </c>
      <c r="AN552" s="17" t="s">
        <v>36</v>
      </c>
      <c r="AO552" s="17" t="s">
        <v>36</v>
      </c>
      <c r="AP552" s="16" t="n">
        <v>7759</v>
      </c>
      <c r="AQ552" s="16" t="n">
        <v>9186</v>
      </c>
      <c r="AR552" s="16" t="str">
        <f aca="false">+CONCATENATE(AK552,AL552)</f>
        <v>KOBENHAVEN12</v>
      </c>
      <c r="AS552" s="16" t="s">
        <v>2576</v>
      </c>
      <c r="AT552" s="17" t="s">
        <v>745</v>
      </c>
      <c r="BL552" s="770" t="n">
        <v>400</v>
      </c>
      <c r="BM552" s="618" t="n">
        <v>9.5</v>
      </c>
      <c r="BN552" s="619" t="n">
        <v>9</v>
      </c>
      <c r="BO552" s="619" t="n">
        <v>8</v>
      </c>
      <c r="BP552" s="619" t="n">
        <v>7</v>
      </c>
      <c r="BQ552" s="619" t="n">
        <v>6</v>
      </c>
      <c r="BR552" s="619" t="n">
        <v>5</v>
      </c>
      <c r="BS552" s="620" t="n">
        <v>4</v>
      </c>
      <c r="BT552" s="4"/>
      <c r="BU552" s="584"/>
      <c r="BV552" s="584"/>
      <c r="BW552" s="584"/>
      <c r="BX552" s="584"/>
      <c r="BY552" s="584"/>
      <c r="BZ552" s="58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761"/>
      <c r="CP552" s="761"/>
      <c r="CQ552" s="761"/>
      <c r="CR552" s="762"/>
      <c r="CS552" s="584"/>
      <c r="CT552" s="584"/>
      <c r="CU552" s="584"/>
      <c r="CV552" s="584"/>
      <c r="CW552" s="584"/>
      <c r="CX552" s="584"/>
      <c r="CY552" s="763"/>
      <c r="DA552" s="648"/>
      <c r="DB552" s="648"/>
      <c r="DC552" s="648"/>
      <c r="DD552" s="648"/>
      <c r="DE552" s="648"/>
      <c r="DF552" s="648"/>
      <c r="DG552" s="648"/>
      <c r="DH552" s="649"/>
      <c r="DI552" s="649"/>
      <c r="DJ552" s="649"/>
      <c r="DK552" s="584"/>
      <c r="DL552" s="584"/>
      <c r="DM552" s="584"/>
      <c r="DN552" s="584"/>
      <c r="DO552" s="584"/>
      <c r="DP552" s="207"/>
      <c r="DQ552" s="207"/>
      <c r="DR552" s="207"/>
      <c r="DS552" s="207"/>
      <c r="DT552" s="207"/>
      <c r="DU552" s="207"/>
      <c r="DV552" s="207"/>
      <c r="DW552" s="207"/>
      <c r="DX552" s="207"/>
      <c r="DY552" s="207"/>
      <c r="DZ552" s="207"/>
      <c r="EA552" s="207"/>
      <c r="EB552" s="207"/>
      <c r="EC552" s="207"/>
      <c r="ED552" s="584"/>
      <c r="EE552" s="584"/>
      <c r="EF552" s="584"/>
      <c r="EG552" s="584"/>
      <c r="EH552" s="584"/>
      <c r="EI552" s="584"/>
      <c r="EJ552" s="584"/>
      <c r="EK552" s="584"/>
      <c r="EL552" s="584"/>
      <c r="EM552" s="584"/>
      <c r="EN552" s="584"/>
      <c r="EO552" s="584"/>
      <c r="EP552" s="584"/>
      <c r="EQ552" s="584"/>
      <c r="ER552" s="584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</row>
    <row r="553" customFormat="false" ht="15.75" hidden="false" customHeight="false" outlineLevel="0" collapsed="false">
      <c r="AI553" s="16" t="s">
        <v>15</v>
      </c>
      <c r="AJ553" s="16" t="s">
        <v>78</v>
      </c>
      <c r="AK553" s="16" t="s">
        <v>1326</v>
      </c>
      <c r="AL553" s="17" t="s">
        <v>1310</v>
      </c>
      <c r="AM553" s="17" t="s">
        <v>2577</v>
      </c>
      <c r="AN553" s="17" t="s">
        <v>36</v>
      </c>
      <c r="AO553" s="17" t="s">
        <v>36</v>
      </c>
      <c r="AP553" s="16" t="n">
        <v>10826</v>
      </c>
      <c r="AQ553" s="16" t="n">
        <v>10826</v>
      </c>
      <c r="AR553" s="16" t="str">
        <f aca="false">+CONCATENATE(AK553,AL553)</f>
        <v>KOBENHAVEN22L</v>
      </c>
      <c r="AS553" s="16" t="s">
        <v>2578</v>
      </c>
      <c r="AT553" s="17" t="s">
        <v>2579</v>
      </c>
      <c r="BL553" s="4"/>
      <c r="BM553" s="4"/>
      <c r="BN553" s="4"/>
      <c r="BO553" s="4"/>
      <c r="BP553" s="4"/>
      <c r="BQ553" s="4"/>
      <c r="BR553" s="4"/>
      <c r="BS553" s="4"/>
      <c r="BT553" s="4"/>
      <c r="BU553" s="584"/>
      <c r="BV553" s="584"/>
      <c r="BW553" s="584"/>
      <c r="BX553" s="584"/>
      <c r="BY553" s="584"/>
      <c r="BZ553" s="584"/>
      <c r="CA553" s="584"/>
      <c r="CB553" s="761"/>
      <c r="CC553" s="761"/>
      <c r="CD553" s="761"/>
      <c r="CE553" s="761"/>
      <c r="CF553" s="761"/>
      <c r="CG553" s="761"/>
      <c r="CH553" s="761"/>
      <c r="CI553" s="761"/>
      <c r="CJ553" s="761"/>
      <c r="CK553" s="761"/>
      <c r="CL553" s="761"/>
      <c r="CM553" s="761"/>
      <c r="CN553" s="761"/>
      <c r="CO553" s="761"/>
      <c r="CP553" s="761"/>
      <c r="CQ553" s="761"/>
      <c r="CR553" s="762"/>
      <c r="CS553" s="584"/>
      <c r="CT553" s="584"/>
      <c r="CU553" s="584"/>
      <c r="CV553" s="584"/>
      <c r="CW553" s="584"/>
      <c r="CX553" s="584"/>
      <c r="CY553" s="763"/>
      <c r="DA553" s="648"/>
      <c r="DB553" s="648"/>
      <c r="DC553" s="648"/>
      <c r="DD553" s="648"/>
      <c r="DE553" s="648"/>
      <c r="DF553" s="648"/>
      <c r="DG553" s="648"/>
      <c r="DH553" s="649"/>
      <c r="DI553" s="649"/>
      <c r="DJ553" s="649"/>
      <c r="DK553" s="584"/>
      <c r="DL553" s="584"/>
      <c r="DM553" s="584"/>
      <c r="DN553" s="584"/>
      <c r="DO553" s="584"/>
      <c r="DP553" s="207"/>
      <c r="DQ553" s="207"/>
      <c r="DR553" s="207"/>
      <c r="DS553" s="207"/>
      <c r="DT553" s="207"/>
      <c r="DU553" s="207"/>
      <c r="DV553" s="207"/>
      <c r="DW553" s="207"/>
      <c r="DX553" s="207"/>
      <c r="DY553" s="207"/>
      <c r="DZ553" s="207"/>
      <c r="EA553" s="207"/>
      <c r="EB553" s="207"/>
      <c r="EC553" s="207"/>
      <c r="ED553" s="584"/>
      <c r="EE553" s="584"/>
      <c r="EF553" s="584"/>
      <c r="EG553" s="584"/>
      <c r="EH553" s="584"/>
      <c r="EI553" s="584"/>
      <c r="EJ553" s="584"/>
      <c r="EK553" s="584"/>
      <c r="EL553" s="584"/>
      <c r="EM553" s="584"/>
      <c r="EN553" s="584"/>
      <c r="EO553" s="584"/>
      <c r="EP553" s="584"/>
      <c r="EQ553" s="584"/>
      <c r="ER553" s="584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</row>
    <row r="554" customFormat="false" ht="15.75" hidden="false" customHeight="false" outlineLevel="0" collapsed="false">
      <c r="AI554" s="16" t="s">
        <v>15</v>
      </c>
      <c r="AJ554" s="16" t="s">
        <v>78</v>
      </c>
      <c r="AK554" s="16" t="s">
        <v>1326</v>
      </c>
      <c r="AL554" s="17" t="s">
        <v>1298</v>
      </c>
      <c r="AM554" s="17" t="s">
        <v>2577</v>
      </c>
      <c r="AN554" s="17" t="s">
        <v>36</v>
      </c>
      <c r="AO554" s="17" t="s">
        <v>36</v>
      </c>
      <c r="AP554" s="16" t="n">
        <v>9842</v>
      </c>
      <c r="AQ554" s="16" t="n">
        <v>11810</v>
      </c>
      <c r="AR554" s="16" t="str">
        <f aca="false">+CONCATENATE(AK554,AL554)</f>
        <v>KOBENHAVEN22R</v>
      </c>
      <c r="AS554" s="16" t="s">
        <v>2580</v>
      </c>
      <c r="AT554" s="17" t="s">
        <v>2579</v>
      </c>
      <c r="BL554" s="739"/>
      <c r="BM554" s="584"/>
      <c r="BN554" s="584"/>
      <c r="BO554" s="584"/>
      <c r="BP554" s="764"/>
      <c r="BQ554" s="764"/>
      <c r="BR554" s="764"/>
      <c r="BS554" s="764"/>
      <c r="BT554" s="764"/>
      <c r="BU554" s="584"/>
      <c r="BV554" s="584"/>
      <c r="BW554" s="584"/>
      <c r="BX554" s="584"/>
      <c r="BY554" s="584"/>
      <c r="BZ554" s="584"/>
      <c r="CA554" s="584"/>
      <c r="CB554" s="761"/>
      <c r="CC554" s="761"/>
      <c r="CD554" s="761"/>
      <c r="CE554" s="761"/>
      <c r="CF554" s="761"/>
      <c r="CG554" s="761"/>
      <c r="CH554" s="761"/>
      <c r="CI554" s="761"/>
      <c r="CJ554" s="761"/>
      <c r="CK554" s="761"/>
      <c r="CL554" s="761"/>
      <c r="CM554" s="761"/>
      <c r="CN554" s="761"/>
      <c r="CO554" s="761"/>
      <c r="CP554" s="761"/>
      <c r="CQ554" s="761"/>
      <c r="CR554" s="762"/>
      <c r="CS554" s="584"/>
      <c r="CT554" s="584"/>
      <c r="CU554" s="584"/>
      <c r="CV554" s="584"/>
      <c r="CW554" s="584"/>
      <c r="CX554" s="584"/>
      <c r="CY554" s="763"/>
      <c r="DA554" s="648"/>
      <c r="DB554" s="648"/>
      <c r="DC554" s="648"/>
      <c r="DD554" s="648"/>
      <c r="DE554" s="648"/>
      <c r="DF554" s="648"/>
      <c r="DG554" s="648"/>
      <c r="DH554" s="649"/>
      <c r="DI554" s="649"/>
      <c r="DJ554" s="649"/>
      <c r="DK554" s="584"/>
      <c r="DL554" s="584"/>
      <c r="DM554" s="584"/>
      <c r="DN554" s="584"/>
      <c r="DO554" s="584"/>
      <c r="DP554" s="207"/>
      <c r="DQ554" s="207"/>
      <c r="DR554" s="207"/>
      <c r="DS554" s="207"/>
      <c r="DT554" s="207"/>
      <c r="DU554" s="207"/>
      <c r="DV554" s="207"/>
      <c r="DW554" s="207"/>
      <c r="DX554" s="207"/>
      <c r="DY554" s="207"/>
      <c r="DZ554" s="207"/>
      <c r="EA554" s="207"/>
      <c r="EB554" s="207"/>
      <c r="EC554" s="207"/>
      <c r="ED554" s="584"/>
      <c r="EE554" s="584"/>
      <c r="EF554" s="584"/>
      <c r="EG554" s="584"/>
      <c r="EH554" s="584"/>
      <c r="EI554" s="584"/>
      <c r="EJ554" s="584"/>
      <c r="EK554" s="584"/>
      <c r="EL554" s="584"/>
      <c r="EM554" s="584"/>
      <c r="EN554" s="584"/>
      <c r="EO554" s="584"/>
      <c r="EP554" s="584"/>
      <c r="EQ554" s="584"/>
      <c r="ER554" s="584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</row>
    <row r="555" customFormat="false" ht="15.75" hidden="false" customHeight="false" outlineLevel="0" collapsed="false">
      <c r="AI555" s="16" t="s">
        <v>15</v>
      </c>
      <c r="AJ555" s="16" t="s">
        <v>78</v>
      </c>
      <c r="AK555" s="16" t="s">
        <v>1326</v>
      </c>
      <c r="AL555" s="17" t="s">
        <v>230</v>
      </c>
      <c r="AM555" s="17" t="s">
        <v>2581</v>
      </c>
      <c r="AN555" s="17" t="s">
        <v>36</v>
      </c>
      <c r="AO555" s="17" t="s">
        <v>36</v>
      </c>
      <c r="AP555" s="16" t="n">
        <v>7857</v>
      </c>
      <c r="AQ555" s="16" t="n">
        <v>7759</v>
      </c>
      <c r="AR555" s="16" t="str">
        <f aca="false">+CONCATENATE(AK555,AL555)</f>
        <v>KOBENHAVEN30</v>
      </c>
      <c r="AS555" s="16" t="s">
        <v>2582</v>
      </c>
      <c r="AT555" s="17" t="s">
        <v>762</v>
      </c>
      <c r="BL555" s="739"/>
      <c r="BM555" s="584"/>
      <c r="BN555" s="584"/>
      <c r="BO555" s="584"/>
      <c r="BP555" s="764"/>
      <c r="BQ555" s="764"/>
      <c r="BR555" s="764"/>
      <c r="BS555" s="764"/>
      <c r="BT555" s="764"/>
      <c r="BU555" s="584"/>
      <c r="BV555" s="584"/>
      <c r="BW555" s="584"/>
      <c r="BX555" s="584"/>
      <c r="BY555" s="584"/>
      <c r="BZ555" s="584"/>
      <c r="CA555" s="584"/>
      <c r="CB555" s="761"/>
      <c r="CC555" s="761"/>
      <c r="CD555" s="761"/>
      <c r="CE555" s="761"/>
      <c r="CF555" s="761"/>
      <c r="CG555" s="761"/>
      <c r="CH555" s="761"/>
      <c r="CI555" s="761"/>
      <c r="CJ555" s="761"/>
      <c r="CK555" s="761"/>
      <c r="CL555" s="761"/>
      <c r="CM555" s="761"/>
      <c r="CN555" s="761"/>
      <c r="CO555" s="761"/>
      <c r="CP555" s="761"/>
      <c r="CQ555" s="761"/>
      <c r="CR555" s="762"/>
      <c r="CS555" s="584"/>
      <c r="CT555" s="584"/>
      <c r="CU555" s="584"/>
      <c r="CV555" s="584"/>
      <c r="CW555" s="584"/>
      <c r="CX555" s="584"/>
      <c r="CY555" s="763"/>
      <c r="DA555" s="648"/>
      <c r="DB555" s="648"/>
      <c r="DC555" s="648"/>
      <c r="DD555" s="648"/>
      <c r="DE555" s="648"/>
      <c r="DF555" s="648"/>
      <c r="DG555" s="648"/>
      <c r="DH555" s="649"/>
      <c r="DI555" s="649"/>
      <c r="DJ555" s="649"/>
      <c r="DK555" s="584"/>
      <c r="DL555" s="584"/>
      <c r="DM555" s="584"/>
      <c r="DN555" s="584"/>
      <c r="DO555" s="584"/>
      <c r="DP555" s="207"/>
      <c r="DQ555" s="207"/>
      <c r="DR555" s="207"/>
      <c r="DS555" s="207"/>
      <c r="DT555" s="207"/>
      <c r="DU555" s="207"/>
      <c r="DV555" s="207"/>
      <c r="DW555" s="207"/>
      <c r="DX555" s="207"/>
      <c r="DY555" s="207"/>
      <c r="DZ555" s="207"/>
      <c r="EA555" s="207"/>
      <c r="EB555" s="207"/>
      <c r="EC555" s="207"/>
      <c r="ED555" s="584"/>
      <c r="EE555" s="584"/>
      <c r="EF555" s="584"/>
      <c r="EG555" s="584"/>
      <c r="EH555" s="584"/>
      <c r="EI555" s="584"/>
      <c r="EJ555" s="584"/>
      <c r="EK555" s="584"/>
      <c r="EL555" s="584"/>
      <c r="EM555" s="584"/>
      <c r="EN555" s="584"/>
      <c r="EO555" s="584"/>
      <c r="EP555" s="584"/>
      <c r="EQ555" s="584"/>
      <c r="ER555" s="584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</row>
    <row r="556" customFormat="false" ht="15.75" hidden="false" customHeight="false" outlineLevel="0" collapsed="false">
      <c r="AI556" s="16" t="s">
        <v>535</v>
      </c>
      <c r="AJ556" s="16" t="s">
        <v>2604</v>
      </c>
      <c r="AK556" s="16" t="s">
        <v>1332</v>
      </c>
      <c r="AL556" s="17" t="s">
        <v>560</v>
      </c>
      <c r="AM556" s="17" t="s">
        <v>2605</v>
      </c>
      <c r="AN556" s="17" t="s">
        <v>286</v>
      </c>
      <c r="AO556" s="17" t="s">
        <v>287</v>
      </c>
      <c r="AP556" s="16" t="n">
        <v>8067</v>
      </c>
      <c r="AQ556" s="16" t="n">
        <v>8067</v>
      </c>
      <c r="AR556" s="16" t="str">
        <f aca="false">+CONCATENATE(AK556,AL556)</f>
        <v>KOLN / BONN06</v>
      </c>
      <c r="AS556" s="16" t="s">
        <v>2604</v>
      </c>
      <c r="AT556" s="17" t="s">
        <v>2606</v>
      </c>
      <c r="BL556" s="739"/>
      <c r="BM556" s="584"/>
      <c r="BN556" s="584"/>
      <c r="BO556" s="584"/>
      <c r="BP556" s="764"/>
      <c r="BQ556" s="764"/>
      <c r="BR556" s="764"/>
      <c r="BS556" s="764"/>
      <c r="BT556" s="764"/>
      <c r="BU556" s="584"/>
      <c r="BV556" s="584"/>
      <c r="BW556" s="584"/>
      <c r="BX556" s="584"/>
      <c r="BY556" s="584"/>
      <c r="BZ556" s="584"/>
      <c r="CA556" s="584"/>
      <c r="CB556" s="761"/>
      <c r="CC556" s="761"/>
      <c r="CD556" s="761"/>
      <c r="CE556" s="761"/>
      <c r="CF556" s="761"/>
      <c r="CG556" s="761"/>
      <c r="CH556" s="761"/>
      <c r="CI556" s="761"/>
      <c r="CJ556" s="761"/>
      <c r="CK556" s="761"/>
      <c r="CL556" s="761"/>
      <c r="CM556" s="761"/>
      <c r="CN556" s="761"/>
      <c r="CO556" s="761"/>
      <c r="CP556" s="761"/>
      <c r="CQ556" s="761"/>
      <c r="CR556" s="762"/>
      <c r="CS556" s="584"/>
      <c r="CT556" s="584"/>
      <c r="CU556" s="584"/>
      <c r="CV556" s="584"/>
      <c r="CW556" s="584"/>
      <c r="CX556" s="584"/>
      <c r="CY556" s="763"/>
      <c r="DA556" s="648"/>
      <c r="DB556" s="648"/>
      <c r="DC556" s="648"/>
      <c r="DD556" s="648"/>
      <c r="DE556" s="648"/>
      <c r="DF556" s="648"/>
      <c r="DG556" s="648"/>
      <c r="DH556" s="649"/>
      <c r="DI556" s="649"/>
      <c r="DJ556" s="649"/>
      <c r="DK556" s="584"/>
      <c r="DL556" s="584"/>
      <c r="DM556" s="584"/>
      <c r="DN556" s="584"/>
      <c r="DO556" s="584"/>
      <c r="DP556" s="207"/>
      <c r="DQ556" s="207"/>
      <c r="DR556" s="207"/>
      <c r="DS556" s="207"/>
      <c r="DT556" s="207"/>
      <c r="DU556" s="207"/>
      <c r="DV556" s="207"/>
      <c r="DW556" s="207"/>
      <c r="DX556" s="207"/>
      <c r="DY556" s="207"/>
      <c r="DZ556" s="207"/>
      <c r="EA556" s="207"/>
      <c r="EB556" s="207"/>
      <c r="EC556" s="207"/>
      <c r="ED556" s="584"/>
      <c r="EE556" s="584"/>
      <c r="EF556" s="584"/>
      <c r="EG556" s="584"/>
      <c r="EH556" s="584"/>
      <c r="EI556" s="584"/>
      <c r="EJ556" s="584"/>
      <c r="EK556" s="584"/>
      <c r="EL556" s="584"/>
      <c r="EM556" s="584"/>
      <c r="EN556" s="584"/>
      <c r="EO556" s="584"/>
      <c r="EP556" s="584"/>
      <c r="EQ556" s="584"/>
      <c r="ER556" s="584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</row>
    <row r="557" customFormat="false" ht="15.75" hidden="false" customHeight="false" outlineLevel="0" collapsed="false">
      <c r="AI557" s="16" t="s">
        <v>535</v>
      </c>
      <c r="AJ557" s="16" t="s">
        <v>21</v>
      </c>
      <c r="AK557" s="16" t="s">
        <v>1332</v>
      </c>
      <c r="AL557" s="17" t="s">
        <v>1821</v>
      </c>
      <c r="AM557" s="17" t="s">
        <v>2033</v>
      </c>
      <c r="AN557" s="17" t="s">
        <v>1554</v>
      </c>
      <c r="AO557" s="17" t="s">
        <v>287</v>
      </c>
      <c r="AP557" s="16" t="n">
        <v>12516</v>
      </c>
      <c r="AQ557" s="16" t="n">
        <v>12516</v>
      </c>
      <c r="AR557" s="16" t="str">
        <f aca="false">+CONCATENATE(AK557,AL557)</f>
        <v>KOLN / BONN14L</v>
      </c>
      <c r="AS557" s="16" t="s">
        <v>2607</v>
      </c>
      <c r="AT557" s="17" t="s">
        <v>2034</v>
      </c>
      <c r="BL557" s="739"/>
      <c r="BM557" s="584"/>
      <c r="BN557" s="584"/>
      <c r="BO557" s="584"/>
      <c r="BP557" s="764"/>
      <c r="BQ557" s="764"/>
      <c r="BR557" s="764"/>
      <c r="BS557" s="764"/>
      <c r="BT557" s="764"/>
      <c r="BU557" s="584"/>
      <c r="BV557" s="584"/>
      <c r="BW557" s="584"/>
      <c r="BX557" s="584"/>
      <c r="BY557" s="584"/>
      <c r="BZ557" s="584"/>
      <c r="CA557" s="584"/>
      <c r="CB557" s="761"/>
      <c r="CC557" s="761"/>
      <c r="CD557" s="761"/>
      <c r="CE557" s="761"/>
      <c r="CF557" s="761"/>
      <c r="CG557" s="761"/>
      <c r="CH557" s="761"/>
      <c r="CI557" s="761"/>
      <c r="CJ557" s="761"/>
      <c r="CK557" s="761"/>
      <c r="CL557" s="761"/>
      <c r="CM557" s="761"/>
      <c r="CN557" s="761"/>
      <c r="CO557" s="761"/>
      <c r="CP557" s="761"/>
      <c r="CQ557" s="761"/>
      <c r="CR557" s="762"/>
      <c r="CS557" s="584"/>
      <c r="CT557" s="584"/>
      <c r="CU557" s="584"/>
      <c r="CV557" s="584"/>
      <c r="CW557" s="584"/>
      <c r="CX557" s="584"/>
      <c r="CY557" s="763"/>
      <c r="DA557" s="648"/>
      <c r="DB557" s="648"/>
      <c r="DC557" s="648"/>
      <c r="DD557" s="648"/>
      <c r="DE557" s="648"/>
      <c r="DF557" s="648"/>
      <c r="DG557" s="648"/>
      <c r="DH557" s="649"/>
      <c r="DI557" s="649"/>
      <c r="DJ557" s="649"/>
      <c r="DK557" s="584"/>
      <c r="DL557" s="584"/>
      <c r="DM557" s="584"/>
      <c r="DN557" s="584"/>
      <c r="DO557" s="584"/>
      <c r="DP557" s="207"/>
      <c r="DQ557" s="207"/>
      <c r="DR557" s="207"/>
      <c r="DS557" s="207"/>
      <c r="DT557" s="207"/>
      <c r="DU557" s="207"/>
      <c r="DV557" s="207"/>
      <c r="DW557" s="207"/>
      <c r="DX557" s="207"/>
      <c r="DY557" s="207"/>
      <c r="DZ557" s="207"/>
      <c r="EA557" s="207"/>
      <c r="EB557" s="207"/>
      <c r="EC557" s="207"/>
      <c r="ED557" s="584"/>
      <c r="EE557" s="584"/>
      <c r="EF557" s="584"/>
      <c r="EG557" s="584"/>
      <c r="EH557" s="584"/>
      <c r="EI557" s="584"/>
      <c r="EJ557" s="584"/>
      <c r="EK557" s="584"/>
      <c r="EL557" s="584"/>
      <c r="EM557" s="584"/>
      <c r="EN557" s="584"/>
      <c r="EO557" s="584"/>
      <c r="EP557" s="584"/>
      <c r="EQ557" s="584"/>
      <c r="ER557" s="584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</row>
    <row r="558" customFormat="false" ht="15.75" hidden="false" customHeight="false" outlineLevel="0" collapsed="false">
      <c r="AI558" s="16" t="s">
        <v>535</v>
      </c>
      <c r="AJ558" s="16" t="s">
        <v>2604</v>
      </c>
      <c r="AK558" s="16" t="s">
        <v>1332</v>
      </c>
      <c r="AL558" s="17" t="s">
        <v>1827</v>
      </c>
      <c r="AM558" s="17" t="s">
        <v>2033</v>
      </c>
      <c r="AN558" s="17" t="s">
        <v>1554</v>
      </c>
      <c r="AO558" s="17" t="s">
        <v>287</v>
      </c>
      <c r="AP558" s="16" t="n">
        <v>6112</v>
      </c>
      <c r="AQ558" s="16" t="n">
        <v>6112</v>
      </c>
      <c r="AR558" s="16" t="str">
        <f aca="false">+CONCATENATE(AK558,AL558)</f>
        <v>KOLN / BONN14R</v>
      </c>
      <c r="AS558" s="16" t="s">
        <v>2604</v>
      </c>
      <c r="AT558" s="17" t="s">
        <v>2034</v>
      </c>
      <c r="BL558" s="739"/>
      <c r="BM558" s="584"/>
      <c r="BN558" s="584"/>
      <c r="BO558" s="584"/>
      <c r="BP558" s="764"/>
      <c r="BQ558" s="764"/>
      <c r="BR558" s="764"/>
      <c r="BS558" s="764"/>
      <c r="BT558" s="764"/>
      <c r="BU558" s="584"/>
      <c r="BV558" s="584"/>
      <c r="BW558" s="584"/>
      <c r="BX558" s="584"/>
      <c r="BY558" s="584"/>
      <c r="BZ558" s="584"/>
      <c r="CA558" s="584"/>
      <c r="CB558" s="761"/>
      <c r="CC558" s="761"/>
      <c r="CD558" s="761"/>
      <c r="CE558" s="761"/>
      <c r="CF558" s="761"/>
      <c r="CG558" s="761"/>
      <c r="CH558" s="761"/>
      <c r="CI558" s="761"/>
      <c r="CJ558" s="761"/>
      <c r="CK558" s="761"/>
      <c r="CL558" s="761"/>
      <c r="CM558" s="761"/>
      <c r="CN558" s="761"/>
      <c r="CO558" s="761"/>
      <c r="CP558" s="761"/>
      <c r="CQ558" s="761"/>
      <c r="CR558" s="762"/>
      <c r="CS558" s="584"/>
      <c r="CT558" s="584"/>
      <c r="CU558" s="584"/>
      <c r="CV558" s="584"/>
      <c r="CW558" s="584"/>
      <c r="CX558" s="584"/>
      <c r="CY558" s="763"/>
      <c r="DA558" s="648"/>
      <c r="DB558" s="648"/>
      <c r="DC558" s="648"/>
      <c r="DD558" s="648"/>
      <c r="DE558" s="648"/>
      <c r="DF558" s="648"/>
      <c r="DG558" s="648"/>
      <c r="DH558" s="649"/>
      <c r="DI558" s="649"/>
      <c r="DJ558" s="649"/>
      <c r="DK558" s="584"/>
      <c r="DL558" s="584"/>
      <c r="DM558" s="584"/>
      <c r="DN558" s="584"/>
      <c r="DO558" s="584"/>
      <c r="DP558" s="207"/>
      <c r="DQ558" s="207"/>
      <c r="DR558" s="207"/>
      <c r="DS558" s="207"/>
      <c r="DT558" s="207"/>
      <c r="DU558" s="207"/>
      <c r="DV558" s="207"/>
      <c r="DW558" s="207"/>
      <c r="DX558" s="207"/>
      <c r="DY558" s="207"/>
      <c r="DZ558" s="207"/>
      <c r="EA558" s="207"/>
      <c r="EB558" s="207"/>
      <c r="EC558" s="207"/>
      <c r="ED558" s="584"/>
      <c r="EE558" s="584"/>
      <c r="EF558" s="584"/>
      <c r="EG558" s="584"/>
      <c r="EH558" s="584"/>
      <c r="EI558" s="584"/>
      <c r="EJ558" s="584"/>
      <c r="EK558" s="584"/>
      <c r="EL558" s="584"/>
      <c r="EM558" s="584"/>
      <c r="EN558" s="584"/>
      <c r="EO558" s="584"/>
      <c r="EP558" s="584"/>
      <c r="EQ558" s="584"/>
      <c r="ER558" s="584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</row>
    <row r="559" customFormat="false" ht="15.75" hidden="false" customHeight="false" outlineLevel="0" collapsed="false">
      <c r="AI559" s="16" t="s">
        <v>535</v>
      </c>
      <c r="AJ559" s="16" t="s">
        <v>21</v>
      </c>
      <c r="AK559" s="16" t="s">
        <v>1332</v>
      </c>
      <c r="AL559" s="17" t="s">
        <v>613</v>
      </c>
      <c r="AM559" s="17" t="s">
        <v>2608</v>
      </c>
      <c r="AN559" s="17" t="s">
        <v>303</v>
      </c>
      <c r="AO559" s="17" t="s">
        <v>304</v>
      </c>
      <c r="AP559" s="16" t="n">
        <v>8067</v>
      </c>
      <c r="AQ559" s="16" t="n">
        <v>8067</v>
      </c>
      <c r="AR559" s="16" t="str">
        <f aca="false">+CONCATENATE(AK559,AL559)</f>
        <v>KOLN / BONN24</v>
      </c>
      <c r="AS559" s="16" t="s">
        <v>2609</v>
      </c>
      <c r="AT559" s="17" t="s">
        <v>2610</v>
      </c>
      <c r="BL559" s="739"/>
      <c r="BM559" s="584"/>
      <c r="BN559" s="584"/>
      <c r="BO559" s="584"/>
      <c r="BP559" s="764"/>
      <c r="BQ559" s="764"/>
      <c r="BR559" s="764"/>
      <c r="BS559" s="764"/>
      <c r="BT559" s="764"/>
      <c r="BU559" s="584"/>
      <c r="BV559" s="584"/>
      <c r="BW559" s="584"/>
      <c r="BX559" s="584"/>
      <c r="BY559" s="584"/>
      <c r="BZ559" s="584"/>
      <c r="CA559" s="584"/>
      <c r="CB559" s="761"/>
      <c r="CC559" s="761"/>
      <c r="CD559" s="761"/>
      <c r="CE559" s="761"/>
      <c r="CF559" s="761"/>
      <c r="CG559" s="761"/>
      <c r="CH559" s="761"/>
      <c r="CI559" s="761"/>
      <c r="CJ559" s="761"/>
      <c r="CK559" s="761"/>
      <c r="CL559" s="761"/>
      <c r="CM559" s="761"/>
      <c r="CN559" s="761"/>
      <c r="CO559" s="761"/>
      <c r="CP559" s="761"/>
      <c r="CQ559" s="761"/>
      <c r="CR559" s="762"/>
      <c r="CS559" s="584"/>
      <c r="CT559" s="584"/>
      <c r="CU559" s="584"/>
      <c r="CV559" s="584"/>
      <c r="CW559" s="584"/>
      <c r="CX559" s="584"/>
      <c r="CY559" s="763"/>
      <c r="DA559" s="648"/>
      <c r="DB559" s="648"/>
      <c r="DC559" s="648"/>
      <c r="DD559" s="648"/>
      <c r="DE559" s="648"/>
      <c r="DF559" s="648"/>
      <c r="DG559" s="648"/>
      <c r="DH559" s="649"/>
      <c r="DI559" s="649"/>
      <c r="DJ559" s="649"/>
      <c r="DK559" s="584"/>
      <c r="DL559" s="584"/>
      <c r="DM559" s="584"/>
      <c r="DN559" s="584"/>
      <c r="DO559" s="584"/>
      <c r="DP559" s="207"/>
      <c r="DQ559" s="207"/>
      <c r="DR559" s="207"/>
      <c r="DS559" s="207"/>
      <c r="DT559" s="207"/>
      <c r="DU559" s="207"/>
      <c r="DV559" s="207"/>
      <c r="DW559" s="207"/>
      <c r="DX559" s="207"/>
      <c r="DY559" s="207"/>
      <c r="DZ559" s="207"/>
      <c r="EA559" s="207"/>
      <c r="EB559" s="207"/>
      <c r="EC559" s="207"/>
      <c r="ED559" s="584"/>
      <c r="EE559" s="584"/>
      <c r="EF559" s="584"/>
      <c r="EG559" s="584"/>
      <c r="EH559" s="584"/>
      <c r="EI559" s="584"/>
      <c r="EJ559" s="584"/>
      <c r="EK559" s="584"/>
      <c r="EL559" s="584"/>
      <c r="EM559" s="584"/>
      <c r="EN559" s="584"/>
      <c r="EO559" s="584"/>
      <c r="EP559" s="584"/>
      <c r="EQ559" s="584"/>
      <c r="ER559" s="584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</row>
    <row r="560" customFormat="false" ht="15.75" hidden="false" customHeight="false" outlineLevel="0" collapsed="false">
      <c r="AI560" s="16" t="s">
        <v>535</v>
      </c>
      <c r="AJ560" s="16" t="s">
        <v>2604</v>
      </c>
      <c r="AK560" s="16" t="s">
        <v>1332</v>
      </c>
      <c r="AL560" s="17" t="s">
        <v>1854</v>
      </c>
      <c r="AM560" s="17" t="s">
        <v>2042</v>
      </c>
      <c r="AN560" s="17" t="s">
        <v>1539</v>
      </c>
      <c r="AO560" s="17" t="s">
        <v>304</v>
      </c>
      <c r="AP560" s="16" t="n">
        <v>6112</v>
      </c>
      <c r="AQ560" s="16" t="n">
        <v>6112</v>
      </c>
      <c r="AR560" s="16" t="str">
        <f aca="false">+CONCATENATE(AK560,AL560)</f>
        <v>KOLN / BONN32L</v>
      </c>
      <c r="AS560" s="16" t="s">
        <v>2604</v>
      </c>
      <c r="AT560" s="17" t="s">
        <v>2043</v>
      </c>
      <c r="BL560" s="739"/>
      <c r="BM560" s="584"/>
      <c r="BN560" s="584"/>
      <c r="BO560" s="584"/>
      <c r="BP560" s="764"/>
      <c r="BQ560" s="764"/>
      <c r="BR560" s="764"/>
      <c r="BS560" s="764"/>
      <c r="BT560" s="764"/>
      <c r="BU560" s="584"/>
      <c r="BV560" s="584"/>
      <c r="BW560" s="584"/>
      <c r="BX560" s="584"/>
      <c r="BY560" s="584"/>
      <c r="BZ560" s="584"/>
      <c r="CA560" s="584"/>
      <c r="CB560" s="761"/>
      <c r="CC560" s="761"/>
      <c r="CD560" s="761"/>
      <c r="CE560" s="761"/>
      <c r="CF560" s="761"/>
      <c r="CG560" s="761"/>
      <c r="CH560" s="761"/>
      <c r="CI560" s="761"/>
      <c r="CJ560" s="761"/>
      <c r="CK560" s="761"/>
      <c r="CL560" s="761"/>
      <c r="CM560" s="761"/>
      <c r="CN560" s="761"/>
      <c r="CO560" s="761"/>
      <c r="CP560" s="761"/>
      <c r="CQ560" s="761"/>
      <c r="CR560" s="762"/>
      <c r="CS560" s="584"/>
      <c r="CT560" s="584"/>
      <c r="CU560" s="584"/>
      <c r="CV560" s="584"/>
      <c r="CW560" s="584"/>
      <c r="CX560" s="584"/>
      <c r="CY560" s="763"/>
      <c r="DA560" s="648"/>
      <c r="DB560" s="648"/>
      <c r="DC560" s="648"/>
      <c r="DD560" s="648"/>
      <c r="DE560" s="648"/>
      <c r="DF560" s="648"/>
      <c r="DG560" s="648"/>
      <c r="DH560" s="649"/>
      <c r="DI560" s="649"/>
      <c r="DJ560" s="649"/>
      <c r="DK560" s="584"/>
      <c r="DL560" s="584"/>
      <c r="DM560" s="584"/>
      <c r="DN560" s="584"/>
      <c r="DO560" s="584"/>
      <c r="DP560" s="207"/>
      <c r="DQ560" s="207"/>
      <c r="DR560" s="207"/>
      <c r="DS560" s="207"/>
      <c r="DT560" s="207"/>
      <c r="DU560" s="207"/>
      <c r="DV560" s="207"/>
      <c r="DW560" s="207"/>
      <c r="DX560" s="207"/>
      <c r="DY560" s="207"/>
      <c r="DZ560" s="207"/>
      <c r="EA560" s="207"/>
      <c r="EB560" s="207"/>
      <c r="EC560" s="207"/>
      <c r="ED560" s="584"/>
      <c r="EE560" s="584"/>
      <c r="EF560" s="584"/>
      <c r="EG560" s="584"/>
      <c r="EH560" s="584"/>
      <c r="EI560" s="584"/>
      <c r="EJ560" s="584"/>
      <c r="EK560" s="584"/>
      <c r="EL560" s="584"/>
      <c r="EM560" s="584"/>
      <c r="EN560" s="584"/>
      <c r="EO560" s="584"/>
      <c r="EP560" s="584"/>
      <c r="EQ560" s="584"/>
      <c r="ER560" s="584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</row>
    <row r="561" customFormat="false" ht="15.75" hidden="false" customHeight="false" outlineLevel="0" collapsed="false">
      <c r="AI561" s="16" t="s">
        <v>535</v>
      </c>
      <c r="AJ561" s="16" t="s">
        <v>21</v>
      </c>
      <c r="AK561" s="16" t="s">
        <v>1332</v>
      </c>
      <c r="AL561" s="17" t="s">
        <v>1861</v>
      </c>
      <c r="AM561" s="17" t="s">
        <v>2042</v>
      </c>
      <c r="AN561" s="17" t="s">
        <v>1539</v>
      </c>
      <c r="AO561" s="17" t="s">
        <v>304</v>
      </c>
      <c r="AP561" s="16" t="n">
        <v>12516</v>
      </c>
      <c r="AQ561" s="16" t="n">
        <v>12516</v>
      </c>
      <c r="AR561" s="16" t="str">
        <f aca="false">+CONCATENATE(AK561,AL561)</f>
        <v>KOLN / BONN32R</v>
      </c>
      <c r="AS561" s="16" t="s">
        <v>2611</v>
      </c>
      <c r="AT561" s="17" t="s">
        <v>2043</v>
      </c>
      <c r="BL561" s="739"/>
      <c r="BM561" s="584"/>
      <c r="BN561" s="584"/>
      <c r="BO561" s="584"/>
      <c r="BP561" s="764"/>
      <c r="BQ561" s="764"/>
      <c r="BR561" s="764"/>
      <c r="BS561" s="764"/>
      <c r="BT561" s="764"/>
      <c r="BU561" s="584"/>
      <c r="BV561" s="584"/>
      <c r="BW561" s="584"/>
      <c r="BX561" s="584"/>
      <c r="BY561" s="584"/>
      <c r="BZ561" s="584"/>
      <c r="CA561" s="584"/>
      <c r="CB561" s="761"/>
      <c r="CC561" s="761"/>
      <c r="CD561" s="761"/>
      <c r="CE561" s="761"/>
      <c r="CF561" s="761"/>
      <c r="CG561" s="761"/>
      <c r="CH561" s="761"/>
      <c r="CI561" s="761"/>
      <c r="CJ561" s="761"/>
      <c r="CK561" s="761"/>
      <c r="CL561" s="761"/>
      <c r="CM561" s="761"/>
      <c r="CN561" s="761"/>
      <c r="CO561" s="761"/>
      <c r="CP561" s="761"/>
      <c r="CQ561" s="761"/>
      <c r="CR561" s="762"/>
      <c r="CS561" s="584"/>
      <c r="CT561" s="584"/>
      <c r="CU561" s="584"/>
      <c r="CV561" s="584"/>
      <c r="CW561" s="584"/>
      <c r="CX561" s="584"/>
      <c r="CY561" s="763"/>
      <c r="DA561" s="648"/>
      <c r="DB561" s="648"/>
      <c r="DC561" s="648"/>
      <c r="DD561" s="648"/>
      <c r="DE561" s="648"/>
      <c r="DF561" s="648"/>
      <c r="DG561" s="648"/>
      <c r="DH561" s="649"/>
      <c r="DI561" s="649"/>
      <c r="DJ561" s="649"/>
      <c r="DK561" s="584"/>
      <c r="DL561" s="584"/>
      <c r="DM561" s="584"/>
      <c r="DN561" s="584"/>
      <c r="DO561" s="584"/>
      <c r="DP561" s="207"/>
      <c r="DQ561" s="207"/>
      <c r="DR561" s="207"/>
      <c r="DS561" s="207"/>
      <c r="DT561" s="207"/>
      <c r="DU561" s="207"/>
      <c r="DV561" s="207"/>
      <c r="DW561" s="207"/>
      <c r="DX561" s="207"/>
      <c r="DY561" s="207"/>
      <c r="DZ561" s="207"/>
      <c r="EA561" s="207"/>
      <c r="EB561" s="207"/>
      <c r="EC561" s="207"/>
      <c r="ED561" s="584"/>
      <c r="EE561" s="584"/>
      <c r="EF561" s="584"/>
      <c r="EG561" s="584"/>
      <c r="EH561" s="584"/>
      <c r="EI561" s="584"/>
      <c r="EJ561" s="584"/>
      <c r="EK561" s="584"/>
      <c r="EL561" s="584"/>
      <c r="EM561" s="584"/>
      <c r="EN561" s="584"/>
      <c r="EO561" s="584"/>
      <c r="EP561" s="584"/>
      <c r="EQ561" s="584"/>
      <c r="ER561" s="584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</row>
    <row r="562" customFormat="false" ht="15.75" hidden="false" customHeight="false" outlineLevel="0" collapsed="false">
      <c r="AI562" s="16" t="s">
        <v>1338</v>
      </c>
      <c r="AJ562" s="16" t="s">
        <v>662</v>
      </c>
      <c r="AK562" s="17" t="s">
        <v>1339</v>
      </c>
      <c r="AL562" s="17" t="s">
        <v>317</v>
      </c>
      <c r="AM562" s="17" t="s">
        <v>2592</v>
      </c>
      <c r="AN562" s="17" t="s">
        <v>36</v>
      </c>
      <c r="AO562" s="17" t="s">
        <v>36</v>
      </c>
      <c r="AP562" s="16" t="n">
        <v>8202</v>
      </c>
      <c r="AQ562" s="16" t="n">
        <v>9799</v>
      </c>
      <c r="AR562" s="16" t="str">
        <f aca="false">+CONCATENATE(AK562,AL562)</f>
        <v>KOTA02</v>
      </c>
      <c r="AS562" s="16" t="s">
        <v>2612</v>
      </c>
      <c r="AT562" s="17" t="s">
        <v>2594</v>
      </c>
      <c r="BL562" s="739"/>
      <c r="BM562" s="584"/>
      <c r="BN562" s="584"/>
      <c r="BO562" s="584"/>
      <c r="BP562" s="764"/>
      <c r="BQ562" s="764"/>
      <c r="BR562" s="764"/>
      <c r="BS562" s="764"/>
      <c r="BT562" s="764"/>
      <c r="BU562" s="584"/>
      <c r="BV562" s="584"/>
      <c r="BW562" s="584"/>
      <c r="BX562" s="584"/>
      <c r="BY562" s="584"/>
      <c r="BZ562" s="584"/>
      <c r="CA562" s="584"/>
      <c r="CB562" s="761"/>
      <c r="CC562" s="761"/>
      <c r="CD562" s="761"/>
      <c r="CE562" s="761"/>
      <c r="CF562" s="761"/>
      <c r="CG562" s="761"/>
      <c r="CH562" s="761"/>
      <c r="CI562" s="761"/>
      <c r="CJ562" s="761"/>
      <c r="CK562" s="761"/>
      <c r="CL562" s="761"/>
      <c r="CM562" s="761"/>
      <c r="CN562" s="761"/>
      <c r="CO562" s="761"/>
      <c r="CP562" s="761"/>
      <c r="CQ562" s="761"/>
      <c r="CR562" s="762"/>
      <c r="CS562" s="584"/>
      <c r="CT562" s="584"/>
      <c r="CU562" s="584"/>
      <c r="CV562" s="584"/>
      <c r="CW562" s="584"/>
      <c r="CX562" s="584"/>
      <c r="CY562" s="763"/>
      <c r="DA562" s="648"/>
      <c r="DB562" s="648"/>
      <c r="DC562" s="648"/>
      <c r="DD562" s="648"/>
      <c r="DE562" s="648"/>
      <c r="DF562" s="648"/>
      <c r="DG562" s="648"/>
      <c r="DH562" s="649"/>
      <c r="DI562" s="649"/>
      <c r="DJ562" s="649"/>
      <c r="DK562" s="584"/>
      <c r="DL562" s="584"/>
      <c r="DM562" s="584"/>
      <c r="DN562" s="584"/>
      <c r="DO562" s="584"/>
      <c r="DP562" s="207"/>
      <c r="DQ562" s="207"/>
      <c r="DR562" s="207"/>
      <c r="DS562" s="207"/>
      <c r="DT562" s="207"/>
      <c r="DU562" s="207"/>
      <c r="DV562" s="207"/>
      <c r="DW562" s="207"/>
      <c r="DX562" s="207"/>
      <c r="DY562" s="207"/>
      <c r="DZ562" s="207"/>
      <c r="EA562" s="207"/>
      <c r="EB562" s="207"/>
      <c r="EC562" s="207"/>
      <c r="ED562" s="584"/>
      <c r="EE562" s="584"/>
      <c r="EF562" s="584"/>
      <c r="EG562" s="584"/>
      <c r="EH562" s="584"/>
      <c r="EI562" s="584"/>
      <c r="EJ562" s="584"/>
      <c r="EK562" s="584"/>
      <c r="EL562" s="584"/>
      <c r="EM562" s="584"/>
      <c r="EN562" s="584"/>
      <c r="EO562" s="584"/>
      <c r="EP562" s="584"/>
      <c r="EQ562" s="584"/>
      <c r="ER562" s="584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</row>
    <row r="563" customFormat="false" ht="15.75" hidden="false" customHeight="false" outlineLevel="0" collapsed="false">
      <c r="AI563" s="16" t="s">
        <v>1338</v>
      </c>
      <c r="AJ563" s="16" t="s">
        <v>49</v>
      </c>
      <c r="AK563" s="17" t="s">
        <v>1339</v>
      </c>
      <c r="AL563" s="17" t="s">
        <v>924</v>
      </c>
      <c r="AM563" s="17" t="s">
        <v>2596</v>
      </c>
      <c r="AN563" s="17" t="s">
        <v>36</v>
      </c>
      <c r="AO563" s="17" t="s">
        <v>36</v>
      </c>
      <c r="AP563" s="16" t="n">
        <v>9599</v>
      </c>
      <c r="AQ563" s="16" t="n">
        <v>9799</v>
      </c>
      <c r="AR563" s="16" t="str">
        <f aca="false">+CONCATENATE(AK563,AL563)</f>
        <v>KOTA20</v>
      </c>
      <c r="AS563" s="16" t="s">
        <v>2613</v>
      </c>
      <c r="AT563" s="17" t="s">
        <v>2597</v>
      </c>
      <c r="BL563" s="739"/>
      <c r="BM563" s="584"/>
      <c r="BN563" s="584"/>
      <c r="BO563" s="584"/>
      <c r="BP563" s="764"/>
      <c r="BQ563" s="764"/>
      <c r="BR563" s="764"/>
      <c r="BS563" s="764"/>
      <c r="BT563" s="764"/>
      <c r="BU563" s="584"/>
      <c r="BV563" s="584"/>
      <c r="BW563" s="584"/>
      <c r="BX563" s="584"/>
      <c r="BY563" s="584"/>
      <c r="BZ563" s="584"/>
      <c r="CA563" s="584"/>
      <c r="CB563" s="761"/>
      <c r="CC563" s="761"/>
      <c r="CD563" s="761"/>
      <c r="CE563" s="761"/>
      <c r="CF563" s="761"/>
      <c r="CG563" s="761"/>
      <c r="CH563" s="761"/>
      <c r="CI563" s="761"/>
      <c r="CJ563" s="761"/>
      <c r="CK563" s="761"/>
      <c r="CL563" s="761"/>
      <c r="CM563" s="761"/>
      <c r="CN563" s="761"/>
      <c r="CO563" s="761"/>
      <c r="CP563" s="761"/>
      <c r="CQ563" s="761"/>
      <c r="CR563" s="762"/>
      <c r="CS563" s="584"/>
      <c r="CT563" s="584"/>
      <c r="CU563" s="584"/>
      <c r="CV563" s="584"/>
      <c r="CW563" s="584"/>
      <c r="CX563" s="584"/>
      <c r="CY563" s="763"/>
      <c r="DA563" s="648"/>
      <c r="DB563" s="648"/>
      <c r="DC563" s="648"/>
      <c r="DD563" s="648"/>
      <c r="DE563" s="648"/>
      <c r="DF563" s="648"/>
      <c r="DG563" s="648"/>
      <c r="DH563" s="649"/>
      <c r="DI563" s="649"/>
      <c r="DJ563" s="649"/>
      <c r="DK563" s="584"/>
      <c r="DL563" s="584"/>
      <c r="DM563" s="584"/>
      <c r="DN563" s="584"/>
      <c r="DO563" s="584"/>
      <c r="DP563" s="207"/>
      <c r="DQ563" s="207"/>
      <c r="DR563" s="207"/>
      <c r="DS563" s="207"/>
      <c r="DT563" s="207"/>
      <c r="DU563" s="207"/>
      <c r="DV563" s="207"/>
      <c r="DW563" s="207"/>
      <c r="DX563" s="207"/>
      <c r="DY563" s="207"/>
      <c r="DZ563" s="207"/>
      <c r="EA563" s="207"/>
      <c r="EB563" s="207"/>
      <c r="EC563" s="207"/>
      <c r="ED563" s="584"/>
      <c r="EE563" s="584"/>
      <c r="EF563" s="584"/>
      <c r="EG563" s="584"/>
      <c r="EH563" s="584"/>
      <c r="EI563" s="584"/>
      <c r="EJ563" s="584"/>
      <c r="EK563" s="584"/>
      <c r="EL563" s="584"/>
      <c r="EM563" s="584"/>
      <c r="EN563" s="584"/>
      <c r="EO563" s="584"/>
      <c r="EP563" s="584"/>
      <c r="EQ563" s="584"/>
      <c r="ER563" s="584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</row>
    <row r="564" customFormat="false" ht="15.75" hidden="false" customHeight="false" outlineLevel="0" collapsed="false">
      <c r="AI564" s="17" t="s">
        <v>1343</v>
      </c>
      <c r="AJ564" s="16" t="s">
        <v>78</v>
      </c>
      <c r="AK564" s="17" t="s">
        <v>1343</v>
      </c>
      <c r="AL564" s="17" t="s">
        <v>1060</v>
      </c>
      <c r="AM564" s="17" t="s">
        <v>2384</v>
      </c>
      <c r="AN564" s="17" t="s">
        <v>1008</v>
      </c>
      <c r="AO564" s="17" t="s">
        <v>36</v>
      </c>
      <c r="AP564" s="16" t="n">
        <v>11482</v>
      </c>
      <c r="AQ564" s="16" t="n">
        <v>11482</v>
      </c>
      <c r="AR564" s="16" t="str">
        <f aca="false">+CONCATENATE(AK564,AL564)</f>
        <v>KOWEIT15L</v>
      </c>
      <c r="AS564" s="16" t="s">
        <v>2614</v>
      </c>
      <c r="AT564" s="17" t="s">
        <v>2386</v>
      </c>
      <c r="BL564" s="739"/>
      <c r="BM564" s="584"/>
      <c r="BN564" s="584"/>
      <c r="BO564" s="584"/>
      <c r="BP564" s="764"/>
      <c r="BQ564" s="764"/>
      <c r="BR564" s="764"/>
      <c r="BS564" s="764"/>
      <c r="BT564" s="764"/>
      <c r="BU564" s="584"/>
      <c r="BV564" s="584"/>
      <c r="BW564" s="584"/>
      <c r="BX564" s="584"/>
      <c r="BY564" s="584"/>
      <c r="BZ564" s="584"/>
      <c r="CA564" s="584"/>
      <c r="CB564" s="761"/>
      <c r="CC564" s="761"/>
      <c r="CD564" s="761"/>
      <c r="CE564" s="761"/>
      <c r="CF564" s="761"/>
      <c r="CG564" s="761"/>
      <c r="CH564" s="761"/>
      <c r="CI564" s="761"/>
      <c r="CJ564" s="761"/>
      <c r="CK564" s="761"/>
      <c r="CL564" s="761"/>
      <c r="CM564" s="761"/>
      <c r="CN564" s="761"/>
      <c r="CO564" s="761"/>
      <c r="CP564" s="761"/>
      <c r="CQ564" s="761"/>
      <c r="CR564" s="762"/>
      <c r="CS564" s="584"/>
      <c r="CT564" s="584"/>
      <c r="CU564" s="584"/>
      <c r="CV564" s="584"/>
      <c r="CW564" s="584"/>
      <c r="CX564" s="584"/>
      <c r="CY564" s="763"/>
      <c r="DA564" s="648"/>
      <c r="DB564" s="648"/>
      <c r="DC564" s="648"/>
      <c r="DD564" s="648"/>
      <c r="DE564" s="648"/>
      <c r="DF564" s="648"/>
      <c r="DG564" s="648"/>
      <c r="DH564" s="649"/>
      <c r="DI564" s="649"/>
      <c r="DJ564" s="649"/>
      <c r="DK564" s="584"/>
      <c r="DL564" s="584"/>
      <c r="DM564" s="584"/>
      <c r="DN564" s="584"/>
      <c r="DO564" s="584"/>
      <c r="DP564" s="207"/>
      <c r="DQ564" s="207"/>
      <c r="DR564" s="207"/>
      <c r="DS564" s="207"/>
      <c r="DT564" s="207"/>
      <c r="DU564" s="207"/>
      <c r="DV564" s="207"/>
      <c r="DW564" s="207"/>
      <c r="DX564" s="207"/>
      <c r="DY564" s="207"/>
      <c r="DZ564" s="207"/>
      <c r="EA564" s="207"/>
      <c r="EB564" s="207"/>
      <c r="EC564" s="207"/>
      <c r="ED564" s="584"/>
      <c r="EE564" s="584"/>
      <c r="EF564" s="584"/>
      <c r="EG564" s="584"/>
      <c r="EH564" s="584"/>
      <c r="EI564" s="584"/>
      <c r="EJ564" s="584"/>
      <c r="EK564" s="584"/>
      <c r="EL564" s="584"/>
      <c r="EM564" s="584"/>
      <c r="EN564" s="584"/>
      <c r="EO564" s="584"/>
      <c r="EP564" s="584"/>
      <c r="EQ564" s="584"/>
      <c r="ER564" s="584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</row>
    <row r="565" customFormat="false" ht="15.75" hidden="false" customHeight="false" outlineLevel="0" collapsed="false">
      <c r="AI565" s="17" t="s">
        <v>1343</v>
      </c>
      <c r="AJ565" s="16" t="s">
        <v>78</v>
      </c>
      <c r="AK565" s="17" t="s">
        <v>1343</v>
      </c>
      <c r="AL565" s="17" t="s">
        <v>1067</v>
      </c>
      <c r="AM565" s="17" t="s">
        <v>2384</v>
      </c>
      <c r="AN565" s="17" t="s">
        <v>518</v>
      </c>
      <c r="AO565" s="17" t="s">
        <v>36</v>
      </c>
      <c r="AP565" s="16" t="n">
        <v>11154</v>
      </c>
      <c r="AQ565" s="16" t="n">
        <v>11154</v>
      </c>
      <c r="AR565" s="16" t="str">
        <f aca="false">+CONCATENATE(AK565,AL565)</f>
        <v>KOWEIT15R</v>
      </c>
      <c r="AS565" s="16" t="s">
        <v>2615</v>
      </c>
      <c r="AT565" s="17" t="s">
        <v>2386</v>
      </c>
      <c r="BL565" s="739"/>
      <c r="BM565" s="584"/>
      <c r="BN565" s="584"/>
      <c r="BO565" s="584"/>
      <c r="BP565" s="764"/>
      <c r="BQ565" s="764"/>
      <c r="BR565" s="764"/>
      <c r="BS565" s="764"/>
      <c r="BT565" s="764"/>
      <c r="BU565" s="584"/>
      <c r="BV565" s="584"/>
      <c r="BW565" s="584"/>
      <c r="BX565" s="584"/>
      <c r="BY565" s="584"/>
      <c r="BZ565" s="584"/>
      <c r="CA565" s="584"/>
      <c r="CB565" s="761"/>
      <c r="CC565" s="761"/>
      <c r="CD565" s="761"/>
      <c r="CE565" s="761"/>
      <c r="CF565" s="761"/>
      <c r="CG565" s="761"/>
      <c r="CH565" s="761"/>
      <c r="CI565" s="761"/>
      <c r="CJ565" s="761"/>
      <c r="CK565" s="761"/>
      <c r="CL565" s="761"/>
      <c r="CM565" s="761"/>
      <c r="CN565" s="761"/>
      <c r="CO565" s="761"/>
      <c r="CP565" s="761"/>
      <c r="CQ565" s="761"/>
      <c r="CR565" s="762"/>
      <c r="CS565" s="584"/>
      <c r="CT565" s="584"/>
      <c r="CU565" s="584"/>
      <c r="CV565" s="584"/>
      <c r="CW565" s="584"/>
      <c r="CX565" s="584"/>
      <c r="CY565" s="763"/>
      <c r="DA565" s="648"/>
      <c r="DB565" s="648"/>
      <c r="DC565" s="648"/>
      <c r="DD565" s="648"/>
      <c r="DE565" s="648"/>
      <c r="DF565" s="648"/>
      <c r="DG565" s="648"/>
      <c r="DH565" s="649"/>
      <c r="DI565" s="649"/>
      <c r="DJ565" s="649"/>
      <c r="DK565" s="584"/>
      <c r="DL565" s="584"/>
      <c r="DM565" s="584"/>
      <c r="DN565" s="584"/>
      <c r="DO565" s="584"/>
      <c r="DP565" s="207"/>
      <c r="DQ565" s="207"/>
      <c r="DR565" s="207"/>
      <c r="DS565" s="207"/>
      <c r="DT565" s="207"/>
      <c r="DU565" s="207"/>
      <c r="DV565" s="207"/>
      <c r="DW565" s="207"/>
      <c r="DX565" s="207"/>
      <c r="DY565" s="207"/>
      <c r="DZ565" s="207"/>
      <c r="EA565" s="207"/>
      <c r="EB565" s="207"/>
      <c r="EC565" s="207"/>
      <c r="ED565" s="584"/>
      <c r="EE565" s="584"/>
      <c r="EF565" s="584"/>
      <c r="EG565" s="584"/>
      <c r="EH565" s="584"/>
      <c r="EI565" s="584"/>
      <c r="EJ565" s="584"/>
      <c r="EK565" s="584"/>
      <c r="EL565" s="584"/>
      <c r="EM565" s="584"/>
      <c r="EN565" s="584"/>
      <c r="EO565" s="584"/>
      <c r="EP565" s="584"/>
      <c r="EQ565" s="584"/>
      <c r="ER565" s="584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</row>
    <row r="566" customFormat="false" ht="15.75" hidden="false" customHeight="false" outlineLevel="0" collapsed="false">
      <c r="AI566" s="17" t="s">
        <v>1343</v>
      </c>
      <c r="AJ566" s="16" t="s">
        <v>78</v>
      </c>
      <c r="AK566" s="17" t="s">
        <v>1343</v>
      </c>
      <c r="AL566" s="17" t="s">
        <v>211</v>
      </c>
      <c r="AM566" s="17" t="s">
        <v>2389</v>
      </c>
      <c r="AN566" s="17" t="s">
        <v>541</v>
      </c>
      <c r="AO566" s="17" t="s">
        <v>36</v>
      </c>
      <c r="AP566" s="16" t="n">
        <v>11154</v>
      </c>
      <c r="AQ566" s="16" t="n">
        <v>11154</v>
      </c>
      <c r="AR566" s="16" t="str">
        <f aca="false">+CONCATENATE(AK566,AL566)</f>
        <v>KOWEIT33L</v>
      </c>
      <c r="AS566" s="16" t="s">
        <v>2616</v>
      </c>
      <c r="AT566" s="17" t="s">
        <v>2391</v>
      </c>
      <c r="BL566" s="739"/>
      <c r="BM566" s="584"/>
      <c r="BN566" s="584"/>
      <c r="BO566" s="584"/>
      <c r="BP566" s="764"/>
      <c r="BQ566" s="764"/>
      <c r="BR566" s="764"/>
      <c r="BS566" s="764"/>
      <c r="BT566" s="764"/>
      <c r="BU566" s="584"/>
      <c r="BV566" s="584"/>
      <c r="BW566" s="584"/>
      <c r="BX566" s="584"/>
      <c r="BY566" s="584"/>
      <c r="BZ566" s="584"/>
      <c r="CA566" s="584"/>
      <c r="CB566" s="761"/>
      <c r="CC566" s="761"/>
      <c r="CD566" s="761"/>
      <c r="CE566" s="761"/>
      <c r="CF566" s="761"/>
      <c r="CG566" s="761"/>
      <c r="CH566" s="761"/>
      <c r="CI566" s="761"/>
      <c r="CJ566" s="761"/>
      <c r="CK566" s="761"/>
      <c r="CL566" s="761"/>
      <c r="CM566" s="761"/>
      <c r="CN566" s="761"/>
      <c r="CO566" s="761"/>
      <c r="CP566" s="761"/>
      <c r="CQ566" s="761"/>
      <c r="CR566" s="762"/>
      <c r="CS566" s="584"/>
      <c r="CT566" s="584"/>
      <c r="CU566" s="584"/>
      <c r="CV566" s="584"/>
      <c r="CW566" s="584"/>
      <c r="CX566" s="584"/>
      <c r="CY566" s="763"/>
      <c r="DA566" s="648"/>
      <c r="DB566" s="648"/>
      <c r="DC566" s="648"/>
      <c r="DD566" s="648"/>
      <c r="DE566" s="648"/>
      <c r="DF566" s="648"/>
      <c r="DG566" s="648"/>
      <c r="DH566" s="649"/>
      <c r="DI566" s="649"/>
      <c r="DJ566" s="649"/>
      <c r="DK566" s="584"/>
      <c r="DL566" s="584"/>
      <c r="DM566" s="584"/>
      <c r="DN566" s="584"/>
      <c r="DO566" s="584"/>
      <c r="DP566" s="207"/>
      <c r="DQ566" s="207"/>
      <c r="DR566" s="207"/>
      <c r="DS566" s="207"/>
      <c r="DT566" s="207"/>
      <c r="DU566" s="207"/>
      <c r="DV566" s="207"/>
      <c r="DW566" s="207"/>
      <c r="DX566" s="207"/>
      <c r="DY566" s="207"/>
      <c r="DZ566" s="207"/>
      <c r="EA566" s="207"/>
      <c r="EB566" s="207"/>
      <c r="EC566" s="207"/>
      <c r="ED566" s="584"/>
      <c r="EE566" s="584"/>
      <c r="EF566" s="584"/>
      <c r="EG566" s="584"/>
      <c r="EH566" s="584"/>
      <c r="EI566" s="584"/>
      <c r="EJ566" s="584"/>
      <c r="EK566" s="584"/>
      <c r="EL566" s="584"/>
      <c r="EM566" s="584"/>
      <c r="EN566" s="584"/>
      <c r="EO566" s="584"/>
      <c r="EP566" s="584"/>
      <c r="EQ566" s="584"/>
      <c r="ER566" s="584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</row>
    <row r="567" customFormat="false" ht="15.75" hidden="false" customHeight="false" outlineLevel="0" collapsed="false">
      <c r="AI567" s="17" t="s">
        <v>1343</v>
      </c>
      <c r="AJ567" s="16" t="s">
        <v>78</v>
      </c>
      <c r="AK567" s="17" t="s">
        <v>1343</v>
      </c>
      <c r="AL567" s="17" t="s">
        <v>1077</v>
      </c>
      <c r="AM567" s="17" t="s">
        <v>2389</v>
      </c>
      <c r="AN567" s="17" t="s">
        <v>994</v>
      </c>
      <c r="AO567" s="17" t="s">
        <v>36</v>
      </c>
      <c r="AP567" s="16" t="n">
        <v>11482</v>
      </c>
      <c r="AQ567" s="16" t="n">
        <v>11482</v>
      </c>
      <c r="AR567" s="16" t="str">
        <f aca="false">+CONCATENATE(AK567,AL567)</f>
        <v>KOWEIT33R</v>
      </c>
      <c r="AS567" s="16" t="s">
        <v>2617</v>
      </c>
      <c r="AT567" s="17" t="s">
        <v>2391</v>
      </c>
      <c r="BL567" s="739"/>
      <c r="BM567" s="584"/>
      <c r="BN567" s="584"/>
      <c r="BO567" s="584"/>
      <c r="BP567" s="764"/>
      <c r="BQ567" s="764"/>
      <c r="BR567" s="764"/>
      <c r="BS567" s="764"/>
      <c r="BT567" s="764"/>
      <c r="BU567" s="584"/>
      <c r="BV567" s="584"/>
      <c r="BW567" s="584"/>
      <c r="BX567" s="584"/>
      <c r="BY567" s="584"/>
      <c r="BZ567" s="584"/>
      <c r="CA567" s="584"/>
      <c r="CB567" s="761"/>
      <c r="CC567" s="761"/>
      <c r="CD567" s="761"/>
      <c r="CE567" s="761"/>
      <c r="CF567" s="761"/>
      <c r="CG567" s="761"/>
      <c r="CH567" s="761"/>
      <c r="CI567" s="761"/>
      <c r="CJ567" s="761"/>
      <c r="CK567" s="761"/>
      <c r="CL567" s="761"/>
      <c r="CM567" s="761"/>
      <c r="CN567" s="761"/>
      <c r="CO567" s="761"/>
      <c r="CP567" s="761"/>
      <c r="CQ567" s="761"/>
      <c r="CR567" s="762"/>
      <c r="CS567" s="584"/>
      <c r="CT567" s="584"/>
      <c r="CU567" s="584"/>
      <c r="CV567" s="584"/>
      <c r="CW567" s="584"/>
      <c r="CX567" s="584"/>
      <c r="CY567" s="763"/>
      <c r="DA567" s="648"/>
      <c r="DB567" s="648"/>
      <c r="DC567" s="648"/>
      <c r="DD567" s="648"/>
      <c r="DE567" s="648"/>
      <c r="DF567" s="648"/>
      <c r="DG567" s="648"/>
      <c r="DH567" s="649"/>
      <c r="DI567" s="649"/>
      <c r="DJ567" s="649"/>
      <c r="DK567" s="584"/>
      <c r="DL567" s="584"/>
      <c r="DM567" s="584"/>
      <c r="DN567" s="584"/>
      <c r="DO567" s="584"/>
      <c r="DP567" s="207"/>
      <c r="DQ567" s="207"/>
      <c r="DR567" s="207"/>
      <c r="DS567" s="207"/>
      <c r="DT567" s="207"/>
      <c r="DU567" s="207"/>
      <c r="DV567" s="207"/>
      <c r="DW567" s="207"/>
      <c r="DX567" s="207"/>
      <c r="DY567" s="207"/>
      <c r="DZ567" s="207"/>
      <c r="EA567" s="207"/>
      <c r="EB567" s="207"/>
      <c r="EC567" s="207"/>
      <c r="ED567" s="584"/>
      <c r="EE567" s="584"/>
      <c r="EF567" s="584"/>
      <c r="EG567" s="584"/>
      <c r="EH567" s="584"/>
      <c r="EI567" s="584"/>
      <c r="EJ567" s="584"/>
      <c r="EK567" s="584"/>
      <c r="EL567" s="584"/>
      <c r="EM567" s="584"/>
      <c r="EN567" s="584"/>
      <c r="EO567" s="584"/>
      <c r="EP567" s="584"/>
      <c r="EQ567" s="584"/>
      <c r="ER567" s="584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</row>
    <row r="568" customFormat="false" ht="15.75" hidden="false" customHeight="false" outlineLevel="0" collapsed="false">
      <c r="AI568" s="16" t="s">
        <v>1338</v>
      </c>
      <c r="AJ568" s="16" t="s">
        <v>78</v>
      </c>
      <c r="AK568" s="17" t="s">
        <v>1350</v>
      </c>
      <c r="AL568" s="17" t="s">
        <v>1821</v>
      </c>
      <c r="AM568" s="17" t="s">
        <v>2426</v>
      </c>
      <c r="AN568" s="17" t="s">
        <v>35</v>
      </c>
      <c r="AO568" s="17" t="s">
        <v>36</v>
      </c>
      <c r="AP568" s="16" t="n">
        <v>13186</v>
      </c>
      <c r="AQ568" s="16" t="n">
        <v>13186</v>
      </c>
      <c r="AR568" s="16" t="str">
        <f aca="false">+CONCATENATE(AK568,AL568)</f>
        <v>KUALA LUMPUR14L</v>
      </c>
      <c r="AS568" s="16" t="s">
        <v>2618</v>
      </c>
      <c r="AT568" s="17" t="s">
        <v>2428</v>
      </c>
      <c r="BL568" s="739"/>
      <c r="BM568" s="584"/>
      <c r="BN568" s="584"/>
      <c r="BO568" s="584"/>
      <c r="BP568" s="764"/>
      <c r="BQ568" s="764"/>
      <c r="BR568" s="764"/>
      <c r="BS568" s="764"/>
      <c r="BT568" s="764"/>
      <c r="BU568" s="584"/>
      <c r="BV568" s="584"/>
      <c r="BW568" s="584"/>
      <c r="BX568" s="584"/>
      <c r="BY568" s="584"/>
      <c r="BZ568" s="584"/>
      <c r="CA568" s="584"/>
      <c r="CB568" s="761"/>
      <c r="CC568" s="761"/>
      <c r="CD568" s="761"/>
      <c r="CE568" s="761"/>
      <c r="CF568" s="761"/>
      <c r="CG568" s="761"/>
      <c r="CH568" s="761"/>
      <c r="CI568" s="761"/>
      <c r="CJ568" s="761"/>
      <c r="CK568" s="761"/>
      <c r="CL568" s="761"/>
      <c r="CM568" s="761"/>
      <c r="CN568" s="761"/>
      <c r="CO568" s="761"/>
      <c r="CP568" s="761"/>
      <c r="CQ568" s="761"/>
      <c r="CR568" s="762"/>
      <c r="CS568" s="584"/>
      <c r="CT568" s="584"/>
      <c r="CU568" s="584"/>
      <c r="CV568" s="584"/>
      <c r="CW568" s="584"/>
      <c r="CX568" s="584"/>
      <c r="CY568" s="763"/>
      <c r="DA568" s="648"/>
      <c r="DB568" s="648"/>
      <c r="DC568" s="648"/>
      <c r="DD568" s="648"/>
      <c r="DE568" s="648"/>
      <c r="DF568" s="648"/>
      <c r="DG568" s="648"/>
      <c r="DH568" s="649"/>
      <c r="DI568" s="649"/>
      <c r="DJ568" s="649"/>
      <c r="DK568" s="584"/>
      <c r="DL568" s="584"/>
      <c r="DM568" s="584"/>
      <c r="DN568" s="584"/>
      <c r="DO568" s="584"/>
      <c r="DP568" s="207"/>
      <c r="DQ568" s="207"/>
      <c r="DR568" s="207"/>
      <c r="DS568" s="207"/>
      <c r="DT568" s="207"/>
      <c r="DU568" s="207"/>
      <c r="DV568" s="207"/>
      <c r="DW568" s="207"/>
      <c r="DX568" s="207"/>
      <c r="DY568" s="207"/>
      <c r="DZ568" s="207"/>
      <c r="EA568" s="207"/>
      <c r="EB568" s="207"/>
      <c r="EC568" s="207"/>
      <c r="ED568" s="584"/>
      <c r="EE568" s="584"/>
      <c r="EF568" s="584"/>
      <c r="EG568" s="584"/>
      <c r="EH568" s="584"/>
      <c r="EI568" s="584"/>
      <c r="EJ568" s="584"/>
      <c r="EK568" s="584"/>
      <c r="EL568" s="584"/>
      <c r="EM568" s="584"/>
      <c r="EN568" s="584"/>
      <c r="EO568" s="584"/>
      <c r="EP568" s="584"/>
      <c r="EQ568" s="584"/>
      <c r="ER568" s="584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</row>
    <row r="569" customFormat="false" ht="15.75" hidden="false" customHeight="false" outlineLevel="0" collapsed="false">
      <c r="AI569" s="16" t="s">
        <v>1338</v>
      </c>
      <c r="AJ569" s="16" t="s">
        <v>78</v>
      </c>
      <c r="AK569" s="17" t="s">
        <v>1350</v>
      </c>
      <c r="AL569" s="17" t="s">
        <v>1827</v>
      </c>
      <c r="AM569" s="17" t="s">
        <v>2426</v>
      </c>
      <c r="AN569" s="17" t="s">
        <v>36</v>
      </c>
      <c r="AO569" s="17" t="s">
        <v>36</v>
      </c>
      <c r="AP569" s="16" t="n">
        <v>13123</v>
      </c>
      <c r="AQ569" s="16" t="n">
        <v>13123</v>
      </c>
      <c r="AR569" s="16" t="str">
        <f aca="false">+CONCATENATE(AK569,AL569)</f>
        <v>KUALA LUMPUR14R</v>
      </c>
      <c r="AS569" s="16" t="s">
        <v>2619</v>
      </c>
      <c r="AT569" s="17" t="s">
        <v>2428</v>
      </c>
      <c r="BL569" s="739"/>
      <c r="BM569" s="584"/>
      <c r="BN569" s="584"/>
      <c r="BO569" s="584"/>
      <c r="BP569" s="764"/>
      <c r="BQ569" s="764"/>
      <c r="BR569" s="764"/>
      <c r="BS569" s="764"/>
      <c r="BT569" s="764"/>
      <c r="BU569" s="584"/>
      <c r="BV569" s="584"/>
      <c r="BW569" s="584"/>
      <c r="BX569" s="584"/>
      <c r="BY569" s="584"/>
      <c r="BZ569" s="584"/>
      <c r="CA569" s="584"/>
      <c r="CB569" s="761"/>
      <c r="CC569" s="761"/>
      <c r="CD569" s="761"/>
      <c r="CE569" s="761"/>
      <c r="CF569" s="761"/>
      <c r="CG569" s="761"/>
      <c r="CH569" s="761"/>
      <c r="CI569" s="761"/>
      <c r="CJ569" s="761"/>
      <c r="CK569" s="761"/>
      <c r="CL569" s="761"/>
      <c r="CM569" s="761"/>
      <c r="CN569" s="761"/>
      <c r="CO569" s="761"/>
      <c r="CP569" s="761"/>
      <c r="CQ569" s="761"/>
      <c r="CR569" s="762"/>
      <c r="CS569" s="584"/>
      <c r="CT569" s="584"/>
      <c r="CU569" s="584"/>
      <c r="CV569" s="584"/>
      <c r="CW569" s="584"/>
      <c r="CX569" s="584"/>
      <c r="CY569" s="763"/>
      <c r="DA569" s="648"/>
      <c r="DB569" s="648"/>
      <c r="DC569" s="648"/>
      <c r="DD569" s="648"/>
      <c r="DE569" s="648"/>
      <c r="DF569" s="648"/>
      <c r="DG569" s="648"/>
      <c r="DH569" s="649"/>
      <c r="DI569" s="649"/>
      <c r="DJ569" s="649"/>
      <c r="DK569" s="584"/>
      <c r="DL569" s="584"/>
      <c r="DM569" s="584"/>
      <c r="DN569" s="584"/>
      <c r="DO569" s="584"/>
      <c r="DP569" s="207"/>
      <c r="DQ569" s="207"/>
      <c r="DR569" s="207"/>
      <c r="DS569" s="207"/>
      <c r="DT569" s="207"/>
      <c r="DU569" s="207"/>
      <c r="DV569" s="207"/>
      <c r="DW569" s="207"/>
      <c r="DX569" s="207"/>
      <c r="DY569" s="207"/>
      <c r="DZ569" s="207"/>
      <c r="EA569" s="207"/>
      <c r="EB569" s="207"/>
      <c r="EC569" s="207"/>
      <c r="ED569" s="584"/>
      <c r="EE569" s="584"/>
      <c r="EF569" s="584"/>
      <c r="EG569" s="584"/>
      <c r="EH569" s="584"/>
      <c r="EI569" s="584"/>
      <c r="EJ569" s="584"/>
      <c r="EK569" s="584"/>
      <c r="EL569" s="584"/>
      <c r="EM569" s="584"/>
      <c r="EN569" s="584"/>
      <c r="EO569" s="584"/>
      <c r="EP569" s="584"/>
      <c r="EQ569" s="584"/>
      <c r="ER569" s="584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</row>
    <row r="570" customFormat="false" ht="15.75" hidden="false" customHeight="false" outlineLevel="0" collapsed="false">
      <c r="AI570" s="16" t="s">
        <v>1338</v>
      </c>
      <c r="AJ570" s="16" t="s">
        <v>78</v>
      </c>
      <c r="AK570" s="17" t="s">
        <v>1350</v>
      </c>
      <c r="AL570" s="17" t="s">
        <v>1854</v>
      </c>
      <c r="AM570" s="17" t="s">
        <v>2431</v>
      </c>
      <c r="AN570" s="17" t="s">
        <v>36</v>
      </c>
      <c r="AO570" s="17" t="s">
        <v>36</v>
      </c>
      <c r="AP570" s="16" t="n">
        <v>13123</v>
      </c>
      <c r="AQ570" s="16" t="n">
        <v>13123</v>
      </c>
      <c r="AR570" s="16" t="str">
        <f aca="false">+CONCATENATE(AK570,AL570)</f>
        <v>KUALA LUMPUR32L</v>
      </c>
      <c r="AS570" s="16" t="s">
        <v>2620</v>
      </c>
      <c r="AT570" s="17" t="s">
        <v>2621</v>
      </c>
      <c r="BL570" s="739"/>
      <c r="BM570" s="584"/>
      <c r="BN570" s="584"/>
      <c r="BO570" s="584"/>
      <c r="BP570" s="764"/>
      <c r="BQ570" s="764"/>
      <c r="BR570" s="764"/>
      <c r="BS570" s="764"/>
      <c r="BT570" s="764"/>
      <c r="BU570" s="584"/>
      <c r="BV570" s="584"/>
      <c r="BW570" s="584"/>
      <c r="BX570" s="584"/>
      <c r="BY570" s="584"/>
      <c r="BZ570" s="584"/>
      <c r="CA570" s="584"/>
      <c r="CB570" s="761"/>
      <c r="CC570" s="761"/>
      <c r="CD570" s="761"/>
      <c r="CE570" s="761"/>
      <c r="CF570" s="761"/>
      <c r="CG570" s="761"/>
      <c r="CH570" s="761"/>
      <c r="CI570" s="761"/>
      <c r="CJ570" s="761"/>
      <c r="CK570" s="761"/>
      <c r="CL570" s="761"/>
      <c r="CM570" s="761"/>
      <c r="CN570" s="761"/>
      <c r="CO570" s="761"/>
      <c r="CP570" s="761"/>
      <c r="CQ570" s="761"/>
      <c r="CR570" s="762"/>
      <c r="CS570" s="584"/>
      <c r="CT570" s="584"/>
      <c r="CU570" s="584"/>
      <c r="CV570" s="584"/>
      <c r="CW570" s="584"/>
      <c r="CX570" s="584"/>
      <c r="CY570" s="763"/>
      <c r="DA570" s="648"/>
      <c r="DB570" s="648"/>
      <c r="DC570" s="648"/>
      <c r="DD570" s="648"/>
      <c r="DE570" s="648"/>
      <c r="DF570" s="648"/>
      <c r="DG570" s="648"/>
      <c r="DH570" s="649"/>
      <c r="DI570" s="649"/>
      <c r="DJ570" s="649"/>
      <c r="DK570" s="584"/>
      <c r="DL570" s="584"/>
      <c r="DM570" s="584"/>
      <c r="DN570" s="584"/>
      <c r="DO570" s="584"/>
      <c r="DP570" s="207"/>
      <c r="DQ570" s="207"/>
      <c r="DR570" s="207"/>
      <c r="DS570" s="207"/>
      <c r="DT570" s="207"/>
      <c r="DU570" s="207"/>
      <c r="DV570" s="207"/>
      <c r="DW570" s="207"/>
      <c r="DX570" s="207"/>
      <c r="DY570" s="207"/>
      <c r="DZ570" s="207"/>
      <c r="EA570" s="207"/>
      <c r="EB570" s="207"/>
      <c r="EC570" s="207"/>
      <c r="ED570" s="584"/>
      <c r="EE570" s="584"/>
      <c r="EF570" s="584"/>
      <c r="EG570" s="584"/>
      <c r="EH570" s="584"/>
      <c r="EI570" s="584"/>
      <c r="EJ570" s="584"/>
      <c r="EK570" s="584"/>
      <c r="EL570" s="584"/>
      <c r="EM570" s="584"/>
      <c r="EN570" s="584"/>
      <c r="EO570" s="584"/>
      <c r="EP570" s="584"/>
      <c r="EQ570" s="584"/>
      <c r="ER570" s="584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</row>
    <row r="571" customFormat="false" ht="15.75" hidden="false" customHeight="false" outlineLevel="0" collapsed="false">
      <c r="AI571" s="16" t="s">
        <v>1338</v>
      </c>
      <c r="AJ571" s="16" t="s">
        <v>78</v>
      </c>
      <c r="AK571" s="17" t="s">
        <v>1350</v>
      </c>
      <c r="AL571" s="17" t="s">
        <v>1861</v>
      </c>
      <c r="AM571" s="17" t="s">
        <v>2431</v>
      </c>
      <c r="AN571" s="17" t="s">
        <v>130</v>
      </c>
      <c r="AO571" s="17" t="s">
        <v>36</v>
      </c>
      <c r="AP571" s="16" t="n">
        <v>13186</v>
      </c>
      <c r="AQ571" s="16" t="n">
        <v>13186</v>
      </c>
      <c r="AR571" s="16" t="str">
        <f aca="false">+CONCATENATE(AK571,AL571)</f>
        <v>KUALA LUMPUR32R</v>
      </c>
      <c r="AS571" s="16" t="s">
        <v>2622</v>
      </c>
      <c r="AT571" s="17" t="s">
        <v>2621</v>
      </c>
      <c r="BL571" s="739"/>
      <c r="BM571" s="584"/>
      <c r="BN571" s="584"/>
      <c r="BO571" s="584"/>
      <c r="BP571" s="764"/>
      <c r="BQ571" s="764"/>
      <c r="BR571" s="764"/>
      <c r="BS571" s="764"/>
      <c r="BT571" s="764"/>
      <c r="BU571" s="584"/>
      <c r="BV571" s="584"/>
      <c r="BW571" s="584"/>
      <c r="BX571" s="584"/>
      <c r="BY571" s="584"/>
      <c r="BZ571" s="584"/>
      <c r="CA571" s="584"/>
      <c r="CB571" s="761"/>
      <c r="CC571" s="761"/>
      <c r="CD571" s="761"/>
      <c r="CE571" s="761"/>
      <c r="CF571" s="761"/>
      <c r="CG571" s="761"/>
      <c r="CH571" s="761"/>
      <c r="CI571" s="761"/>
      <c r="CJ571" s="761"/>
      <c r="CK571" s="761"/>
      <c r="CL571" s="761"/>
      <c r="CM571" s="761"/>
      <c r="CN571" s="761"/>
      <c r="CO571" s="761"/>
      <c r="CP571" s="761"/>
      <c r="CQ571" s="761"/>
      <c r="CR571" s="762"/>
      <c r="CS571" s="584"/>
      <c r="CT571" s="584"/>
      <c r="CU571" s="584"/>
      <c r="CV571" s="584"/>
      <c r="CW571" s="584"/>
      <c r="CX571" s="584"/>
      <c r="CY571" s="763"/>
      <c r="DA571" s="648"/>
      <c r="DB571" s="648"/>
      <c r="DC571" s="648"/>
      <c r="DD571" s="648"/>
      <c r="DE571" s="648"/>
      <c r="DF571" s="648"/>
      <c r="DG571" s="648"/>
      <c r="DH571" s="649"/>
      <c r="DI571" s="649"/>
      <c r="DJ571" s="649"/>
      <c r="DK571" s="584"/>
      <c r="DL571" s="584"/>
      <c r="DM571" s="584"/>
      <c r="DN571" s="584"/>
      <c r="DO571" s="584"/>
      <c r="DP571" s="207"/>
      <c r="DQ571" s="207"/>
      <c r="DR571" s="207"/>
      <c r="DS571" s="207"/>
      <c r="DT571" s="207"/>
      <c r="DU571" s="207"/>
      <c r="DV571" s="207"/>
      <c r="DW571" s="207"/>
      <c r="DX571" s="207"/>
      <c r="DY571" s="207"/>
      <c r="DZ571" s="207"/>
      <c r="EA571" s="207"/>
      <c r="EB571" s="207"/>
      <c r="EC571" s="207"/>
      <c r="ED571" s="584"/>
      <c r="EE571" s="584"/>
      <c r="EF571" s="584"/>
      <c r="EG571" s="584"/>
      <c r="EH571" s="584"/>
      <c r="EI571" s="584"/>
      <c r="EJ571" s="584"/>
      <c r="EK571" s="584"/>
      <c r="EL571" s="584"/>
      <c r="EM571" s="584"/>
      <c r="EN571" s="584"/>
      <c r="EO571" s="584"/>
      <c r="EP571" s="584"/>
      <c r="EQ571" s="584"/>
      <c r="ER571" s="584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</row>
    <row r="572" customFormat="false" ht="15.75" hidden="false" customHeight="false" outlineLevel="0" collapsed="false">
      <c r="AI572" s="16" t="s">
        <v>101</v>
      </c>
      <c r="AJ572" s="16" t="s">
        <v>78</v>
      </c>
      <c r="AK572" s="17" t="s">
        <v>1356</v>
      </c>
      <c r="AL572" s="17" t="s">
        <v>317</v>
      </c>
      <c r="AM572" s="17" t="s">
        <v>2623</v>
      </c>
      <c r="AN572" s="17" t="s">
        <v>36</v>
      </c>
      <c r="AO572" s="17" t="s">
        <v>36</v>
      </c>
      <c r="AP572" s="16" t="n">
        <v>8856</v>
      </c>
      <c r="AQ572" s="16" t="n">
        <v>8856</v>
      </c>
      <c r="AR572" s="16" t="str">
        <f aca="false">+CONCATENATE(AK572,AL572)</f>
        <v>LAAYOUNE02</v>
      </c>
      <c r="AS572" s="16" t="s">
        <v>2624</v>
      </c>
      <c r="AT572" s="17" t="s">
        <v>2625</v>
      </c>
      <c r="BL572" s="739"/>
      <c r="BM572" s="584"/>
      <c r="BN572" s="584"/>
      <c r="BO572" s="584"/>
      <c r="BP572" s="764"/>
      <c r="BQ572" s="764"/>
      <c r="BR572" s="764"/>
      <c r="BS572" s="764"/>
      <c r="BT572" s="764"/>
      <c r="BU572" s="584"/>
      <c r="BV572" s="584"/>
      <c r="BW572" s="584"/>
      <c r="BX572" s="584"/>
      <c r="BY572" s="584"/>
      <c r="BZ572" s="584"/>
      <c r="CA572" s="584"/>
      <c r="CB572" s="761"/>
      <c r="CC572" s="761"/>
      <c r="CD572" s="761"/>
      <c r="CE572" s="761"/>
      <c r="CF572" s="761"/>
      <c r="CG572" s="761"/>
      <c r="CH572" s="761"/>
      <c r="CI572" s="761"/>
      <c r="CJ572" s="761"/>
      <c r="CK572" s="761"/>
      <c r="CL572" s="761"/>
      <c r="CM572" s="761"/>
      <c r="CN572" s="761"/>
      <c r="CO572" s="761"/>
      <c r="CP572" s="761"/>
      <c r="CQ572" s="761"/>
      <c r="CR572" s="762"/>
      <c r="CS572" s="584"/>
      <c r="CT572" s="584"/>
      <c r="CU572" s="584"/>
      <c r="CV572" s="584"/>
      <c r="CW572" s="584"/>
      <c r="CX572" s="584"/>
      <c r="CY572" s="763"/>
      <c r="DA572" s="648"/>
      <c r="DB572" s="648"/>
      <c r="DC572" s="648"/>
      <c r="DD572" s="648"/>
      <c r="DE572" s="648"/>
      <c r="DF572" s="648"/>
      <c r="DG572" s="648"/>
      <c r="DH572" s="649"/>
      <c r="DI572" s="649"/>
      <c r="DJ572" s="649"/>
      <c r="DK572" s="584"/>
      <c r="DL572" s="584"/>
      <c r="DM572" s="584"/>
      <c r="DN572" s="584"/>
      <c r="DO572" s="584"/>
      <c r="DP572" s="207"/>
      <c r="DQ572" s="207"/>
      <c r="DR572" s="207"/>
      <c r="DS572" s="207"/>
      <c r="DT572" s="207"/>
      <c r="DU572" s="207"/>
      <c r="DV572" s="207"/>
      <c r="DW572" s="207"/>
      <c r="DX572" s="207"/>
      <c r="DY572" s="207"/>
      <c r="DZ572" s="207"/>
      <c r="EA572" s="207"/>
      <c r="EB572" s="207"/>
      <c r="EC572" s="207"/>
      <c r="ED572" s="584"/>
      <c r="EE572" s="584"/>
      <c r="EF572" s="584"/>
      <c r="EG572" s="584"/>
      <c r="EH572" s="584"/>
      <c r="EI572" s="584"/>
      <c r="EJ572" s="584"/>
      <c r="EK572" s="584"/>
      <c r="EL572" s="584"/>
      <c r="EM572" s="584"/>
      <c r="EN572" s="584"/>
      <c r="EO572" s="584"/>
      <c r="EP572" s="584"/>
      <c r="EQ572" s="584"/>
      <c r="ER572" s="584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</row>
    <row r="573" customFormat="false" ht="15.75" hidden="false" customHeight="false" outlineLevel="0" collapsed="false">
      <c r="AI573" s="16" t="s">
        <v>101</v>
      </c>
      <c r="AJ573" s="16" t="s">
        <v>49</v>
      </c>
      <c r="AK573" s="17" t="s">
        <v>1356</v>
      </c>
      <c r="AL573" s="17" t="s">
        <v>425</v>
      </c>
      <c r="AM573" s="17" t="s">
        <v>2626</v>
      </c>
      <c r="AN573" s="17" t="s">
        <v>36</v>
      </c>
      <c r="AO573" s="17" t="s">
        <v>36</v>
      </c>
      <c r="AP573" s="16" t="n">
        <v>8200</v>
      </c>
      <c r="AQ573" s="16" t="n">
        <v>8200</v>
      </c>
      <c r="AR573" s="16" t="str">
        <f aca="false">+CONCATENATE(AK573,AL573)</f>
        <v>LAAYOUNE04</v>
      </c>
      <c r="AS573" s="16" t="s">
        <v>2627</v>
      </c>
      <c r="AT573" s="17" t="s">
        <v>2628</v>
      </c>
      <c r="BL573" s="739"/>
      <c r="BM573" s="584"/>
      <c r="BN573" s="584"/>
      <c r="BO573" s="584"/>
      <c r="BP573" s="764"/>
      <c r="BQ573" s="764"/>
      <c r="BR573" s="764"/>
      <c r="BS573" s="764"/>
      <c r="BT573" s="764"/>
      <c r="BU573" s="584"/>
      <c r="BV573" s="584"/>
      <c r="BW573" s="584"/>
      <c r="BX573" s="584"/>
      <c r="BY573" s="584"/>
      <c r="BZ573" s="584"/>
      <c r="CA573" s="584"/>
      <c r="CB573" s="761"/>
      <c r="CC573" s="761"/>
      <c r="CD573" s="761"/>
      <c r="CE573" s="761"/>
      <c r="CF573" s="761"/>
      <c r="CG573" s="761"/>
      <c r="CH573" s="761"/>
      <c r="CI573" s="761"/>
      <c r="CJ573" s="761"/>
      <c r="CK573" s="761"/>
      <c r="CL573" s="761"/>
      <c r="CM573" s="761"/>
      <c r="CN573" s="761"/>
      <c r="CO573" s="761"/>
      <c r="CP573" s="761"/>
      <c r="CQ573" s="761"/>
      <c r="CR573" s="762"/>
      <c r="CS573" s="584"/>
      <c r="CT573" s="584"/>
      <c r="CU573" s="584"/>
      <c r="CV573" s="584"/>
      <c r="CW573" s="584"/>
      <c r="CX573" s="584"/>
      <c r="CY573" s="763"/>
      <c r="DA573" s="648"/>
      <c r="DB573" s="648"/>
      <c r="DC573" s="648"/>
      <c r="DD573" s="648"/>
      <c r="DE573" s="648"/>
      <c r="DF573" s="648"/>
      <c r="DG573" s="648"/>
      <c r="DH573" s="649"/>
      <c r="DI573" s="649"/>
      <c r="DJ573" s="649"/>
      <c r="DK573" s="584"/>
      <c r="DL573" s="584"/>
      <c r="DM573" s="584"/>
      <c r="DN573" s="584"/>
      <c r="DO573" s="584"/>
      <c r="DP573" s="207"/>
      <c r="DQ573" s="207"/>
      <c r="DR573" s="207"/>
      <c r="DS573" s="207"/>
      <c r="DT573" s="207"/>
      <c r="DU573" s="207"/>
      <c r="DV573" s="207"/>
      <c r="DW573" s="207"/>
      <c r="DX573" s="207"/>
      <c r="DY573" s="207"/>
      <c r="DZ573" s="207"/>
      <c r="EA573" s="207"/>
      <c r="EB573" s="207"/>
      <c r="EC573" s="207"/>
      <c r="ED573" s="584"/>
      <c r="EE573" s="584"/>
      <c r="EF573" s="584"/>
      <c r="EG573" s="584"/>
      <c r="EH573" s="584"/>
      <c r="EI573" s="584"/>
      <c r="EJ573" s="584"/>
      <c r="EK573" s="584"/>
      <c r="EL573" s="584"/>
      <c r="EM573" s="584"/>
      <c r="EN573" s="584"/>
      <c r="EO573" s="584"/>
      <c r="EP573" s="584"/>
      <c r="EQ573" s="584"/>
      <c r="ER573" s="584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</row>
    <row r="574" customFormat="false" ht="15.75" hidden="false" customHeight="false" outlineLevel="0" collapsed="false">
      <c r="AI574" s="16" t="s">
        <v>101</v>
      </c>
      <c r="AJ574" s="16" t="s">
        <v>438</v>
      </c>
      <c r="AK574" s="17" t="s">
        <v>1356</v>
      </c>
      <c r="AL574" s="17" t="s">
        <v>924</v>
      </c>
      <c r="AM574" s="17" t="s">
        <v>2629</v>
      </c>
      <c r="AN574" s="17" t="s">
        <v>36</v>
      </c>
      <c r="AO574" s="17" t="s">
        <v>36</v>
      </c>
      <c r="AP574" s="16" t="n">
        <v>8856</v>
      </c>
      <c r="AQ574" s="16" t="n">
        <v>8856</v>
      </c>
      <c r="AR574" s="16" t="str">
        <f aca="false">+CONCATENATE(AK574,AL574)</f>
        <v>LAAYOUNE20</v>
      </c>
      <c r="AS574" s="16" t="s">
        <v>438</v>
      </c>
      <c r="AT574" s="17" t="s">
        <v>2630</v>
      </c>
      <c r="BL574" s="739"/>
      <c r="BM574" s="584"/>
      <c r="BN574" s="584"/>
      <c r="BO574" s="584"/>
      <c r="BP574" s="764"/>
      <c r="BQ574" s="764"/>
      <c r="BR574" s="764"/>
      <c r="BS574" s="764"/>
      <c r="BT574" s="764"/>
      <c r="BU574" s="584"/>
      <c r="BV574" s="584"/>
      <c r="BW574" s="584"/>
      <c r="BX574" s="584"/>
      <c r="BY574" s="584"/>
      <c r="BZ574" s="584"/>
      <c r="CA574" s="584"/>
      <c r="CB574" s="761"/>
      <c r="CC574" s="761"/>
      <c r="CD574" s="761"/>
      <c r="CE574" s="761"/>
      <c r="CF574" s="761"/>
      <c r="CG574" s="761"/>
      <c r="CH574" s="761"/>
      <c r="CI574" s="761"/>
      <c r="CJ574" s="761"/>
      <c r="CK574" s="761"/>
      <c r="CL574" s="761"/>
      <c r="CM574" s="761"/>
      <c r="CN574" s="761"/>
      <c r="CO574" s="761"/>
      <c r="CP574" s="761"/>
      <c r="CQ574" s="761"/>
      <c r="CR574" s="762"/>
      <c r="CS574" s="584"/>
      <c r="CT574" s="584"/>
      <c r="CU574" s="584"/>
      <c r="CV574" s="584"/>
      <c r="CW574" s="584"/>
      <c r="CX574" s="584"/>
      <c r="CY574" s="763"/>
      <c r="DA574" s="648"/>
      <c r="DB574" s="648"/>
      <c r="DC574" s="648"/>
      <c r="DD574" s="648"/>
      <c r="DE574" s="648"/>
      <c r="DF574" s="648"/>
      <c r="DG574" s="648"/>
      <c r="DH574" s="649"/>
      <c r="DI574" s="649"/>
      <c r="DJ574" s="649"/>
      <c r="DK574" s="584"/>
      <c r="DL574" s="584"/>
      <c r="DM574" s="584"/>
      <c r="DN574" s="584"/>
      <c r="DO574" s="584"/>
      <c r="DP574" s="207"/>
      <c r="DQ574" s="207"/>
      <c r="DR574" s="207"/>
      <c r="DS574" s="207"/>
      <c r="DT574" s="207"/>
      <c r="DU574" s="207"/>
      <c r="DV574" s="207"/>
      <c r="DW574" s="207"/>
      <c r="DX574" s="207"/>
      <c r="DY574" s="207"/>
      <c r="DZ574" s="207"/>
      <c r="EA574" s="207"/>
      <c r="EB574" s="207"/>
      <c r="EC574" s="207"/>
      <c r="ED574" s="584"/>
      <c r="EE574" s="584"/>
      <c r="EF574" s="584"/>
      <c r="EG574" s="584"/>
      <c r="EH574" s="584"/>
      <c r="EI574" s="584"/>
      <c r="EJ574" s="584"/>
      <c r="EK574" s="584"/>
      <c r="EL574" s="584"/>
      <c r="EM574" s="584"/>
      <c r="EN574" s="584"/>
      <c r="EO574" s="584"/>
      <c r="EP574" s="584"/>
      <c r="EQ574" s="584"/>
      <c r="ER574" s="584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</row>
    <row r="575" customFormat="false" ht="15.75" hidden="false" customHeight="false" outlineLevel="0" collapsed="false">
      <c r="AI575" s="16" t="s">
        <v>101</v>
      </c>
      <c r="AJ575" s="16" t="s">
        <v>438</v>
      </c>
      <c r="AK575" s="17" t="s">
        <v>1356</v>
      </c>
      <c r="AL575" s="17" t="s">
        <v>450</v>
      </c>
      <c r="AM575" s="17" t="s">
        <v>2631</v>
      </c>
      <c r="AN575" s="17" t="s">
        <v>36</v>
      </c>
      <c r="AO575" s="17" t="s">
        <v>36</v>
      </c>
      <c r="AP575" s="16" t="n">
        <v>8200</v>
      </c>
      <c r="AQ575" s="16" t="n">
        <v>8200</v>
      </c>
      <c r="AR575" s="16" t="str">
        <f aca="false">+CONCATENATE(AK575,AL575)</f>
        <v>LAAYOUNE22</v>
      </c>
      <c r="AS575" s="16" t="s">
        <v>438</v>
      </c>
      <c r="AT575" s="17" t="s">
        <v>2632</v>
      </c>
      <c r="BL575" s="739"/>
      <c r="BM575" s="584"/>
      <c r="BN575" s="584"/>
      <c r="BO575" s="584"/>
      <c r="BP575" s="764"/>
      <c r="BQ575" s="764"/>
      <c r="BR575" s="764"/>
      <c r="BS575" s="764"/>
      <c r="BT575" s="764"/>
      <c r="BU575" s="584"/>
      <c r="BV575" s="584"/>
      <c r="BW575" s="584"/>
      <c r="BX575" s="584"/>
      <c r="BY575" s="584"/>
      <c r="BZ575" s="584"/>
      <c r="CA575" s="584"/>
      <c r="CB575" s="761"/>
      <c r="CC575" s="761"/>
      <c r="CD575" s="761"/>
      <c r="CE575" s="761"/>
      <c r="CF575" s="761"/>
      <c r="CG575" s="761"/>
      <c r="CH575" s="761"/>
      <c r="CI575" s="761"/>
      <c r="CJ575" s="761"/>
      <c r="CK575" s="761"/>
      <c r="CL575" s="761"/>
      <c r="CM575" s="761"/>
      <c r="CN575" s="761"/>
      <c r="CO575" s="761"/>
      <c r="CP575" s="761"/>
      <c r="CQ575" s="761"/>
      <c r="CR575" s="762"/>
      <c r="CS575" s="584"/>
      <c r="CT575" s="584"/>
      <c r="CU575" s="584"/>
      <c r="CV575" s="584"/>
      <c r="CW575" s="584"/>
      <c r="CX575" s="584"/>
      <c r="CY575" s="763"/>
      <c r="DA575" s="648"/>
      <c r="DB575" s="648"/>
      <c r="DC575" s="648"/>
      <c r="DD575" s="648"/>
      <c r="DE575" s="648"/>
      <c r="DF575" s="648"/>
      <c r="DG575" s="648"/>
      <c r="DH575" s="649"/>
      <c r="DI575" s="649"/>
      <c r="DJ575" s="649"/>
      <c r="DK575" s="584"/>
      <c r="DL575" s="584"/>
      <c r="DM575" s="584"/>
      <c r="DN575" s="584"/>
      <c r="DO575" s="584"/>
      <c r="DP575" s="207"/>
      <c r="DQ575" s="207"/>
      <c r="DR575" s="207"/>
      <c r="DS575" s="207"/>
      <c r="DT575" s="207"/>
      <c r="DU575" s="207"/>
      <c r="DV575" s="207"/>
      <c r="DW575" s="207"/>
      <c r="DX575" s="207"/>
      <c r="DY575" s="207"/>
      <c r="DZ575" s="207"/>
      <c r="EA575" s="207"/>
      <c r="EB575" s="207"/>
      <c r="EC575" s="207"/>
      <c r="ED575" s="584"/>
      <c r="EE575" s="584"/>
      <c r="EF575" s="584"/>
      <c r="EG575" s="584"/>
      <c r="EH575" s="584"/>
      <c r="EI575" s="584"/>
      <c r="EJ575" s="584"/>
      <c r="EK575" s="584"/>
      <c r="EL575" s="584"/>
      <c r="EM575" s="584"/>
      <c r="EN575" s="584"/>
      <c r="EO575" s="584"/>
      <c r="EP575" s="584"/>
      <c r="EQ575" s="584"/>
      <c r="ER575" s="584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</row>
    <row r="576" customFormat="false" ht="15.75" hidden="false" customHeight="false" outlineLevel="0" collapsed="false">
      <c r="AI576" s="16" t="s">
        <v>1259</v>
      </c>
      <c r="AJ576" s="16" t="s">
        <v>78</v>
      </c>
      <c r="AK576" s="17" t="s">
        <v>1364</v>
      </c>
      <c r="AL576" s="17" t="s">
        <v>594</v>
      </c>
      <c r="AM576" s="17" t="s">
        <v>2348</v>
      </c>
      <c r="AN576" s="17" t="s">
        <v>303</v>
      </c>
      <c r="AO576" s="17" t="s">
        <v>304</v>
      </c>
      <c r="AP576" s="16" t="n">
        <v>9005</v>
      </c>
      <c r="AQ576" s="16" t="n">
        <v>9005</v>
      </c>
      <c r="AR576" s="16" t="str">
        <f aca="false">+CONCATENATE(AK576,AL576)</f>
        <v>LAGOS18L</v>
      </c>
      <c r="AS576" s="16" t="s">
        <v>2633</v>
      </c>
      <c r="AT576" s="17" t="s">
        <v>2350</v>
      </c>
      <c r="BL576" s="739"/>
      <c r="BM576" s="584"/>
      <c r="BN576" s="584"/>
      <c r="BO576" s="584"/>
      <c r="BP576" s="764"/>
      <c r="BQ576" s="764"/>
      <c r="BR576" s="764"/>
      <c r="BS576" s="764"/>
      <c r="BT576" s="764"/>
      <c r="BU576" s="584"/>
      <c r="BV576" s="584"/>
      <c r="BW576" s="584"/>
      <c r="BX576" s="584"/>
      <c r="BY576" s="584"/>
      <c r="BZ576" s="584"/>
      <c r="CA576" s="584"/>
      <c r="CB576" s="761"/>
      <c r="CC576" s="761"/>
      <c r="CD576" s="761"/>
      <c r="CE576" s="761"/>
      <c r="CF576" s="761"/>
      <c r="CG576" s="761"/>
      <c r="CH576" s="761"/>
      <c r="CI576" s="761"/>
      <c r="CJ576" s="761"/>
      <c r="CK576" s="761"/>
      <c r="CL576" s="761"/>
      <c r="CM576" s="761"/>
      <c r="CN576" s="761"/>
      <c r="CO576" s="761"/>
      <c r="CP576" s="761"/>
      <c r="CQ576" s="761"/>
      <c r="CR576" s="762"/>
      <c r="CS576" s="584"/>
      <c r="CT576" s="584"/>
      <c r="CU576" s="584"/>
      <c r="CV576" s="584"/>
      <c r="CW576" s="584"/>
      <c r="CX576" s="584"/>
      <c r="CY576" s="763"/>
      <c r="DA576" s="648"/>
      <c r="DB576" s="648"/>
      <c r="DC576" s="648"/>
      <c r="DD576" s="648"/>
      <c r="DE576" s="648"/>
      <c r="DF576" s="648"/>
      <c r="DG576" s="648"/>
      <c r="DH576" s="649"/>
      <c r="DI576" s="649"/>
      <c r="DJ576" s="649"/>
      <c r="DK576" s="584"/>
      <c r="DL576" s="584"/>
      <c r="DM576" s="584"/>
      <c r="DN576" s="584"/>
      <c r="DO576" s="584"/>
      <c r="DP576" s="207"/>
      <c r="DQ576" s="207"/>
      <c r="DR576" s="207"/>
      <c r="DS576" s="207"/>
      <c r="DT576" s="207"/>
      <c r="DU576" s="207"/>
      <c r="DV576" s="207"/>
      <c r="DW576" s="207"/>
      <c r="DX576" s="207"/>
      <c r="DY576" s="207"/>
      <c r="DZ576" s="207"/>
      <c r="EA576" s="207"/>
      <c r="EB576" s="207"/>
      <c r="EC576" s="207"/>
      <c r="ED576" s="584"/>
      <c r="EE576" s="584"/>
      <c r="EF576" s="584"/>
      <c r="EG576" s="584"/>
      <c r="EH576" s="584"/>
      <c r="EI576" s="584"/>
      <c r="EJ576" s="584"/>
      <c r="EK576" s="584"/>
      <c r="EL576" s="584"/>
      <c r="EM576" s="584"/>
      <c r="EN576" s="584"/>
      <c r="EO576" s="584"/>
      <c r="EP576" s="584"/>
      <c r="EQ576" s="584"/>
      <c r="ER576" s="584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</row>
    <row r="577" customFormat="false" ht="15.75" hidden="false" customHeight="false" outlineLevel="0" collapsed="false">
      <c r="AI577" s="16" t="s">
        <v>1259</v>
      </c>
      <c r="AJ577" s="16" t="s">
        <v>438</v>
      </c>
      <c r="AK577" s="17" t="s">
        <v>1364</v>
      </c>
      <c r="AL577" s="17" t="s">
        <v>600</v>
      </c>
      <c r="AM577" s="17" t="s">
        <v>2348</v>
      </c>
      <c r="AN577" s="17" t="s">
        <v>130</v>
      </c>
      <c r="AO577" s="17" t="s">
        <v>36</v>
      </c>
      <c r="AP577" s="16" t="n">
        <v>12795</v>
      </c>
      <c r="AQ577" s="16" t="n">
        <v>12795</v>
      </c>
      <c r="AR577" s="16" t="str">
        <f aca="false">+CONCATENATE(AK577,AL577)</f>
        <v>LAGOS18R</v>
      </c>
      <c r="AS577" s="16" t="s">
        <v>438</v>
      </c>
      <c r="AT577" s="17" t="s">
        <v>2345</v>
      </c>
      <c r="BL577" s="739"/>
      <c r="BM577" s="584"/>
      <c r="BN577" s="584"/>
      <c r="BO577" s="584"/>
      <c r="BP577" s="764"/>
      <c r="BQ577" s="764"/>
      <c r="BR577" s="764"/>
      <c r="BS577" s="764"/>
      <c r="BT577" s="764"/>
      <c r="BU577" s="584"/>
      <c r="BV577" s="584"/>
      <c r="BW577" s="584"/>
      <c r="BX577" s="584"/>
      <c r="BY577" s="584"/>
      <c r="BZ577" s="584"/>
      <c r="CA577" s="584"/>
      <c r="CB577" s="761"/>
      <c r="CC577" s="761"/>
      <c r="CD577" s="761"/>
      <c r="CE577" s="761"/>
      <c r="CF577" s="761"/>
      <c r="CG577" s="761"/>
      <c r="CH577" s="761"/>
      <c r="CI577" s="761"/>
      <c r="CJ577" s="761"/>
      <c r="CK577" s="761"/>
      <c r="CL577" s="761"/>
      <c r="CM577" s="761"/>
      <c r="CN577" s="761"/>
      <c r="CO577" s="761"/>
      <c r="CP577" s="761"/>
      <c r="CQ577" s="761"/>
      <c r="CR577" s="762"/>
      <c r="CS577" s="584"/>
      <c r="CT577" s="584"/>
      <c r="CU577" s="584"/>
      <c r="CV577" s="584"/>
      <c r="CW577" s="584"/>
      <c r="CX577" s="584"/>
      <c r="CY577" s="763"/>
      <c r="DA577" s="648"/>
      <c r="DB577" s="648"/>
      <c r="DC577" s="648"/>
      <c r="DD577" s="648"/>
      <c r="DE577" s="648"/>
      <c r="DF577" s="648"/>
      <c r="DG577" s="648"/>
      <c r="DH577" s="649"/>
      <c r="DI577" s="649"/>
      <c r="DJ577" s="649"/>
      <c r="DK577" s="584"/>
      <c r="DL577" s="584"/>
      <c r="DM577" s="584"/>
      <c r="DN577" s="584"/>
      <c r="DO577" s="584"/>
      <c r="DP577" s="207"/>
      <c r="DQ577" s="207"/>
      <c r="DR577" s="207"/>
      <c r="DS577" s="207"/>
      <c r="DT577" s="207"/>
      <c r="DU577" s="207"/>
      <c r="DV577" s="207"/>
      <c r="DW577" s="207"/>
      <c r="DX577" s="207"/>
      <c r="DY577" s="207"/>
      <c r="DZ577" s="207"/>
      <c r="EA577" s="207"/>
      <c r="EB577" s="207"/>
      <c r="EC577" s="207"/>
      <c r="ED577" s="584"/>
      <c r="EE577" s="584"/>
      <c r="EF577" s="584"/>
      <c r="EG577" s="584"/>
      <c r="EH577" s="584"/>
      <c r="EI577" s="584"/>
      <c r="EJ577" s="584"/>
      <c r="EK577" s="584"/>
      <c r="EL577" s="584"/>
      <c r="EM577" s="584"/>
      <c r="EN577" s="584"/>
      <c r="EO577" s="584"/>
      <c r="EP577" s="584"/>
      <c r="EQ577" s="584"/>
      <c r="ER577" s="584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</row>
    <row r="578" customFormat="false" ht="15.75" hidden="false" customHeight="false" outlineLevel="0" collapsed="false">
      <c r="AI578" s="16" t="s">
        <v>1259</v>
      </c>
      <c r="AJ578" s="16" t="s">
        <v>49</v>
      </c>
      <c r="AK578" s="17" t="s">
        <v>1364</v>
      </c>
      <c r="AL578" s="17" t="s">
        <v>982</v>
      </c>
      <c r="AM578" s="17" t="s">
        <v>2344</v>
      </c>
      <c r="AN578" s="17" t="s">
        <v>35</v>
      </c>
      <c r="AO578" s="17" t="s">
        <v>36</v>
      </c>
      <c r="AP578" s="16" t="n">
        <v>12795</v>
      </c>
      <c r="AQ578" s="16" t="n">
        <v>12795</v>
      </c>
      <c r="AR578" s="16" t="str">
        <f aca="false">+CONCATENATE(AK578,AL578)</f>
        <v>LAGOS36L</v>
      </c>
      <c r="AS578" s="16" t="s">
        <v>2634</v>
      </c>
      <c r="AT578" s="17" t="s">
        <v>2345</v>
      </c>
      <c r="BL578" s="739"/>
      <c r="BM578" s="584"/>
      <c r="BN578" s="584"/>
      <c r="BO578" s="584"/>
      <c r="BP578" s="764"/>
      <c r="BQ578" s="764"/>
      <c r="BR578" s="764"/>
      <c r="BS578" s="764"/>
      <c r="BT578" s="764"/>
      <c r="BU578" s="584"/>
      <c r="BV578" s="584"/>
      <c r="BW578" s="584"/>
      <c r="BX578" s="584"/>
      <c r="BY578" s="584"/>
      <c r="BZ578" s="584"/>
      <c r="CA578" s="584"/>
      <c r="CB578" s="761"/>
      <c r="CC578" s="761"/>
      <c r="CD578" s="761"/>
      <c r="CE578" s="761"/>
      <c r="CF578" s="761"/>
      <c r="CG578" s="761"/>
      <c r="CH578" s="761"/>
      <c r="CI578" s="761"/>
      <c r="CJ578" s="761"/>
      <c r="CK578" s="761"/>
      <c r="CL578" s="761"/>
      <c r="CM578" s="761"/>
      <c r="CN578" s="761"/>
      <c r="CO578" s="761"/>
      <c r="CP578" s="761"/>
      <c r="CQ578" s="761"/>
      <c r="CR578" s="762"/>
      <c r="CS578" s="584"/>
      <c r="CT578" s="584"/>
      <c r="CU578" s="584"/>
      <c r="CV578" s="584"/>
      <c r="CW578" s="584"/>
      <c r="CX578" s="584"/>
      <c r="CY578" s="763"/>
      <c r="DA578" s="648"/>
      <c r="DB578" s="648"/>
      <c r="DC578" s="648"/>
      <c r="DD578" s="648"/>
      <c r="DE578" s="648"/>
      <c r="DF578" s="648"/>
      <c r="DG578" s="648"/>
      <c r="DH578" s="649"/>
      <c r="DI578" s="649"/>
      <c r="DJ578" s="649"/>
      <c r="DK578" s="584"/>
      <c r="DL578" s="584"/>
      <c r="DM578" s="584"/>
      <c r="DN578" s="584"/>
      <c r="DO578" s="584"/>
      <c r="DP578" s="207"/>
      <c r="DQ578" s="207"/>
      <c r="DR578" s="207"/>
      <c r="DS578" s="207"/>
      <c r="DT578" s="207"/>
      <c r="DU578" s="207"/>
      <c r="DV578" s="207"/>
      <c r="DW578" s="207"/>
      <c r="DX578" s="207"/>
      <c r="DY578" s="207"/>
      <c r="DZ578" s="207"/>
      <c r="EA578" s="207"/>
      <c r="EB578" s="207"/>
      <c r="EC578" s="207"/>
      <c r="ED578" s="584"/>
      <c r="EE578" s="584"/>
      <c r="EF578" s="584"/>
      <c r="EG578" s="584"/>
      <c r="EH578" s="584"/>
      <c r="EI578" s="584"/>
      <c r="EJ578" s="584"/>
      <c r="EK578" s="584"/>
      <c r="EL578" s="584"/>
      <c r="EM578" s="584"/>
      <c r="EN578" s="584"/>
      <c r="EO578" s="584"/>
      <c r="EP578" s="584"/>
      <c r="EQ578" s="584"/>
      <c r="ER578" s="584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</row>
    <row r="579" customFormat="false" ht="15.75" hidden="false" customHeight="false" outlineLevel="0" collapsed="false">
      <c r="AI579" s="16" t="s">
        <v>1259</v>
      </c>
      <c r="AJ579" s="16" t="s">
        <v>438</v>
      </c>
      <c r="AK579" s="17" t="s">
        <v>1364</v>
      </c>
      <c r="AL579" s="17" t="s">
        <v>988</v>
      </c>
      <c r="AM579" s="17" t="s">
        <v>2344</v>
      </c>
      <c r="AN579" s="17" t="s">
        <v>286</v>
      </c>
      <c r="AO579" s="17" t="s">
        <v>287</v>
      </c>
      <c r="AP579" s="16" t="n">
        <v>9005</v>
      </c>
      <c r="AQ579" s="16" t="n">
        <v>9005</v>
      </c>
      <c r="AR579" s="16" t="str">
        <f aca="false">+CONCATENATE(AK579,AL579)</f>
        <v>LAGOS36R</v>
      </c>
      <c r="AS579" s="16" t="s">
        <v>438</v>
      </c>
      <c r="AT579" s="17" t="s">
        <v>2350</v>
      </c>
      <c r="BL579" s="739"/>
      <c r="BM579" s="584"/>
      <c r="BN579" s="584"/>
      <c r="BO579" s="584"/>
      <c r="BP579" s="764"/>
      <c r="BQ579" s="764"/>
      <c r="BR579" s="764"/>
      <c r="BS579" s="764"/>
      <c r="BT579" s="764"/>
      <c r="BU579" s="584"/>
      <c r="BV579" s="584"/>
      <c r="BW579" s="584"/>
      <c r="BX579" s="584"/>
      <c r="BY579" s="584"/>
      <c r="BZ579" s="584"/>
      <c r="CA579" s="584"/>
      <c r="CB579" s="761"/>
      <c r="CC579" s="761"/>
      <c r="CD579" s="761"/>
      <c r="CE579" s="761"/>
      <c r="CF579" s="761"/>
      <c r="CG579" s="761"/>
      <c r="CH579" s="761"/>
      <c r="CI579" s="761"/>
      <c r="CJ579" s="761"/>
      <c r="CK579" s="761"/>
      <c r="CL579" s="761"/>
      <c r="CM579" s="761"/>
      <c r="CN579" s="761"/>
      <c r="CO579" s="761"/>
      <c r="CP579" s="761"/>
      <c r="CQ579" s="761"/>
      <c r="CR579" s="762"/>
      <c r="CS579" s="584"/>
      <c r="CT579" s="584"/>
      <c r="CU579" s="584"/>
      <c r="CV579" s="584"/>
      <c r="CW579" s="584"/>
      <c r="CX579" s="584"/>
      <c r="CY579" s="763"/>
      <c r="DA579" s="648"/>
      <c r="DB579" s="648"/>
      <c r="DC579" s="648"/>
      <c r="DD579" s="648"/>
      <c r="DE579" s="648"/>
      <c r="DF579" s="648"/>
      <c r="DG579" s="648"/>
      <c r="DH579" s="649"/>
      <c r="DI579" s="649"/>
      <c r="DJ579" s="649"/>
      <c r="DK579" s="584"/>
      <c r="DL579" s="584"/>
      <c r="DM579" s="584"/>
      <c r="DN579" s="584"/>
      <c r="DO579" s="584"/>
      <c r="DP579" s="207"/>
      <c r="DQ579" s="207"/>
      <c r="DR579" s="207"/>
      <c r="DS579" s="207"/>
      <c r="DT579" s="207"/>
      <c r="DU579" s="207"/>
      <c r="DV579" s="207"/>
      <c r="DW579" s="207"/>
      <c r="DX579" s="207"/>
      <c r="DY579" s="207"/>
      <c r="DZ579" s="207"/>
      <c r="EA579" s="207"/>
      <c r="EB579" s="207"/>
      <c r="EC579" s="207"/>
      <c r="ED579" s="584"/>
      <c r="EE579" s="584"/>
      <c r="EF579" s="584"/>
      <c r="EG579" s="584"/>
      <c r="EH579" s="584"/>
      <c r="EI579" s="584"/>
      <c r="EJ579" s="584"/>
      <c r="EK579" s="584"/>
      <c r="EL579" s="584"/>
      <c r="EM579" s="584"/>
      <c r="EN579" s="584"/>
      <c r="EO579" s="584"/>
      <c r="EP579" s="584"/>
      <c r="EQ579" s="584"/>
      <c r="ER579" s="584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</row>
    <row r="580" customFormat="false" ht="15.75" hidden="false" customHeight="false" outlineLevel="0" collapsed="false">
      <c r="AI580" s="16" t="s">
        <v>1371</v>
      </c>
      <c r="AJ580" s="16" t="s">
        <v>1367</v>
      </c>
      <c r="AK580" s="17" t="s">
        <v>1372</v>
      </c>
      <c r="AL580" s="17" t="s">
        <v>425</v>
      </c>
      <c r="AM580" s="17" t="s">
        <v>191</v>
      </c>
      <c r="AN580" s="17" t="s">
        <v>130</v>
      </c>
      <c r="AO580" s="17" t="s">
        <v>36</v>
      </c>
      <c r="AP580" s="16" t="n">
        <v>9625</v>
      </c>
      <c r="AQ580" s="16" t="n">
        <v>9822</v>
      </c>
      <c r="AR580" s="16" t="str">
        <f aca="false">+CONCATENATE(AK580,AL580)</f>
        <v>LARNACA04</v>
      </c>
      <c r="AS580" s="16" t="s">
        <v>2635</v>
      </c>
      <c r="AT580" s="17" t="s">
        <v>1258</v>
      </c>
      <c r="BL580" s="739"/>
      <c r="BM580" s="584"/>
      <c r="BN580" s="584"/>
      <c r="BO580" s="584"/>
      <c r="BP580" s="764"/>
      <c r="BQ580" s="764"/>
      <c r="BR580" s="764"/>
      <c r="BS580" s="764"/>
      <c r="BT580" s="764"/>
      <c r="BU580" s="584"/>
      <c r="BV580" s="584"/>
      <c r="BW580" s="584"/>
      <c r="BX580" s="584"/>
      <c r="BY580" s="584"/>
      <c r="BZ580" s="584"/>
      <c r="CA580" s="584"/>
      <c r="CB580" s="761"/>
      <c r="CC580" s="761"/>
      <c r="CD580" s="761"/>
      <c r="CE580" s="761"/>
      <c r="CF580" s="761"/>
      <c r="CG580" s="761"/>
      <c r="CH580" s="761"/>
      <c r="CI580" s="761"/>
      <c r="CJ580" s="761"/>
      <c r="CK580" s="761"/>
      <c r="CL580" s="761"/>
      <c r="CM580" s="761"/>
      <c r="CN580" s="761"/>
      <c r="CO580" s="761"/>
      <c r="CP580" s="761"/>
      <c r="CQ580" s="761"/>
      <c r="CR580" s="762"/>
      <c r="CS580" s="584"/>
      <c r="CT580" s="584"/>
      <c r="CU580" s="584"/>
      <c r="CV580" s="584"/>
      <c r="CW580" s="584"/>
      <c r="CX580" s="584"/>
      <c r="CY580" s="763"/>
      <c r="DA580" s="648"/>
      <c r="DB580" s="648"/>
      <c r="DC580" s="648"/>
      <c r="DD580" s="648"/>
      <c r="DE580" s="648"/>
      <c r="DF580" s="648"/>
      <c r="DG580" s="648"/>
      <c r="DH580" s="649"/>
      <c r="DI580" s="649"/>
      <c r="DJ580" s="649"/>
      <c r="DK580" s="584"/>
      <c r="DL580" s="584"/>
      <c r="DM580" s="584"/>
      <c r="DN580" s="584"/>
      <c r="DO580" s="584"/>
      <c r="DP580" s="207"/>
      <c r="DQ580" s="207"/>
      <c r="DR580" s="207"/>
      <c r="DS580" s="207"/>
      <c r="DT580" s="207"/>
      <c r="DU580" s="207"/>
      <c r="DV580" s="207"/>
      <c r="DW580" s="207"/>
      <c r="DX580" s="207"/>
      <c r="DY580" s="207"/>
      <c r="DZ580" s="207"/>
      <c r="EA580" s="207"/>
      <c r="EB580" s="207"/>
      <c r="EC580" s="207"/>
      <c r="ED580" s="584"/>
      <c r="EE580" s="584"/>
      <c r="EF580" s="584"/>
      <c r="EG580" s="584"/>
      <c r="EH580" s="584"/>
      <c r="EI580" s="584"/>
      <c r="EJ580" s="584"/>
      <c r="EK580" s="584"/>
      <c r="EL580" s="584"/>
      <c r="EM580" s="584"/>
      <c r="EN580" s="584"/>
      <c r="EO580" s="584"/>
      <c r="EP580" s="584"/>
      <c r="EQ580" s="584"/>
      <c r="ER580" s="584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</row>
    <row r="581" customFormat="false" ht="15.75" hidden="false" customHeight="false" outlineLevel="0" collapsed="false">
      <c r="AI581" s="16" t="s">
        <v>1371</v>
      </c>
      <c r="AJ581" s="16" t="s">
        <v>21</v>
      </c>
      <c r="AK581" s="17" t="s">
        <v>1372</v>
      </c>
      <c r="AL581" s="17" t="s">
        <v>450</v>
      </c>
      <c r="AM581" s="17" t="s">
        <v>451</v>
      </c>
      <c r="AN581" s="17" t="s">
        <v>35</v>
      </c>
      <c r="AO581" s="17" t="s">
        <v>36</v>
      </c>
      <c r="AP581" s="16" t="n">
        <v>9225</v>
      </c>
      <c r="AQ581" s="16" t="n">
        <v>9822</v>
      </c>
      <c r="AR581" s="16" t="str">
        <f aca="false">+CONCATENATE(AK581,AL581)</f>
        <v>LARNACA22</v>
      </c>
      <c r="AS581" s="16" t="s">
        <v>2636</v>
      </c>
      <c r="AT581" s="17" t="s">
        <v>220</v>
      </c>
      <c r="BL581" s="739"/>
      <c r="BM581" s="584"/>
      <c r="BN581" s="584"/>
      <c r="BO581" s="584"/>
      <c r="BP581" s="764"/>
      <c r="BQ581" s="764"/>
      <c r="BR581" s="764"/>
      <c r="BS581" s="764"/>
      <c r="BT581" s="764"/>
      <c r="BU581" s="584"/>
      <c r="BV581" s="584"/>
      <c r="BW581" s="584"/>
      <c r="BX581" s="584"/>
      <c r="BY581" s="584"/>
      <c r="BZ581" s="584"/>
      <c r="CA581" s="584"/>
      <c r="CB581" s="761"/>
      <c r="CC581" s="761"/>
      <c r="CD581" s="761"/>
      <c r="CE581" s="761"/>
      <c r="CF581" s="761"/>
      <c r="CG581" s="761"/>
      <c r="CH581" s="761"/>
      <c r="CI581" s="761"/>
      <c r="CJ581" s="761"/>
      <c r="CK581" s="761"/>
      <c r="CL581" s="761"/>
      <c r="CM581" s="761"/>
      <c r="CN581" s="761"/>
      <c r="CO581" s="761"/>
      <c r="CP581" s="761"/>
      <c r="CQ581" s="761"/>
      <c r="CR581" s="762"/>
      <c r="CS581" s="584"/>
      <c r="CT581" s="584"/>
      <c r="CU581" s="584"/>
      <c r="CV581" s="584"/>
      <c r="CW581" s="584"/>
      <c r="CX581" s="584"/>
      <c r="CY581" s="763"/>
      <c r="DA581" s="648"/>
      <c r="DB581" s="648"/>
      <c r="DC581" s="648"/>
      <c r="DD581" s="648"/>
      <c r="DE581" s="648"/>
      <c r="DF581" s="648"/>
      <c r="DG581" s="648"/>
      <c r="DH581" s="649"/>
      <c r="DI581" s="649"/>
      <c r="DJ581" s="649"/>
      <c r="DK581" s="584"/>
      <c r="DL581" s="584"/>
      <c r="DM581" s="584"/>
      <c r="DN581" s="584"/>
      <c r="DO581" s="584"/>
      <c r="DP581" s="207"/>
      <c r="DQ581" s="207"/>
      <c r="DR581" s="207"/>
      <c r="DS581" s="207"/>
      <c r="DT581" s="207"/>
      <c r="DU581" s="207"/>
      <c r="DV581" s="207"/>
      <c r="DW581" s="207"/>
      <c r="DX581" s="207"/>
      <c r="DY581" s="207"/>
      <c r="DZ581" s="207"/>
      <c r="EA581" s="207"/>
      <c r="EB581" s="207"/>
      <c r="EC581" s="207"/>
      <c r="ED581" s="584"/>
      <c r="EE581" s="584"/>
      <c r="EF581" s="584"/>
      <c r="EG581" s="584"/>
      <c r="EH581" s="584"/>
      <c r="EI581" s="584"/>
      <c r="EJ581" s="584"/>
      <c r="EK581" s="584"/>
      <c r="EL581" s="584"/>
      <c r="EM581" s="584"/>
      <c r="EN581" s="584"/>
      <c r="EO581" s="584"/>
      <c r="EP581" s="584"/>
      <c r="EQ581" s="584"/>
      <c r="ER581" s="584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</row>
    <row r="582" customFormat="false" ht="15.75" hidden="false" customHeight="false" outlineLevel="0" collapsed="false">
      <c r="AI582" s="16" t="s">
        <v>226</v>
      </c>
      <c r="AJ582" s="16" t="s">
        <v>78</v>
      </c>
      <c r="AK582" s="16" t="s">
        <v>1378</v>
      </c>
      <c r="AL582" s="17" t="s">
        <v>2637</v>
      </c>
      <c r="AM582" s="17" t="s">
        <v>2638</v>
      </c>
      <c r="AN582" s="17" t="s">
        <v>1758</v>
      </c>
      <c r="AO582" s="17" t="s">
        <v>304</v>
      </c>
      <c r="AP582" s="16" t="n">
        <v>8398</v>
      </c>
      <c r="AQ582" s="16" t="n">
        <v>8985</v>
      </c>
      <c r="AR582" s="16" t="str">
        <f aca="false">+CONCATENATE(AK582,AL582)</f>
        <v>LAS VEGAS01L</v>
      </c>
      <c r="AS582" s="16" t="s">
        <v>2639</v>
      </c>
      <c r="AT582" s="17" t="s">
        <v>2640</v>
      </c>
      <c r="BL582" s="739"/>
      <c r="BM582" s="584"/>
      <c r="BN582" s="584"/>
      <c r="BO582" s="584"/>
      <c r="BP582" s="764"/>
      <c r="BQ582" s="764"/>
      <c r="BR582" s="764"/>
      <c r="BS582" s="764"/>
      <c r="BT582" s="764"/>
      <c r="BU582" s="584"/>
      <c r="BV582" s="584"/>
      <c r="BW582" s="584"/>
      <c r="BX582" s="584"/>
      <c r="BY582" s="584"/>
      <c r="BZ582" s="584"/>
      <c r="CA582" s="584"/>
      <c r="CB582" s="761"/>
      <c r="CC582" s="761"/>
      <c r="CD582" s="761"/>
      <c r="CE582" s="761"/>
      <c r="CF582" s="761"/>
      <c r="CG582" s="761"/>
      <c r="CH582" s="761"/>
      <c r="CI582" s="761"/>
      <c r="CJ582" s="761"/>
      <c r="CK582" s="761"/>
      <c r="CL582" s="761"/>
      <c r="CM582" s="761"/>
      <c r="CN582" s="761"/>
      <c r="CO582" s="761"/>
      <c r="CP582" s="761"/>
      <c r="CQ582" s="761"/>
      <c r="CR582" s="762"/>
      <c r="CS582" s="584"/>
      <c r="CT582" s="584"/>
      <c r="CU582" s="584"/>
      <c r="CV582" s="584"/>
      <c r="CW582" s="584"/>
      <c r="CX582" s="584"/>
      <c r="CY582" s="763"/>
      <c r="DA582" s="648"/>
      <c r="DB582" s="648"/>
      <c r="DC582" s="648"/>
      <c r="DD582" s="648"/>
      <c r="DE582" s="648"/>
      <c r="DF582" s="648"/>
      <c r="DG582" s="648"/>
      <c r="DH582" s="649"/>
      <c r="DI582" s="649"/>
      <c r="DJ582" s="649"/>
      <c r="DK582" s="584"/>
      <c r="DL582" s="584"/>
      <c r="DM582" s="584"/>
      <c r="DN582" s="584"/>
      <c r="DO582" s="584"/>
      <c r="DP582" s="207"/>
      <c r="DQ582" s="207"/>
      <c r="DR582" s="207"/>
      <c r="DS582" s="207"/>
      <c r="DT582" s="207"/>
      <c r="DU582" s="207"/>
      <c r="DV582" s="207"/>
      <c r="DW582" s="207"/>
      <c r="DX582" s="207"/>
      <c r="DY582" s="207"/>
      <c r="DZ582" s="207"/>
      <c r="EA582" s="207"/>
      <c r="EB582" s="207"/>
      <c r="EC582" s="207"/>
      <c r="ED582" s="584"/>
      <c r="EE582" s="584"/>
      <c r="EF582" s="584"/>
      <c r="EG582" s="584"/>
      <c r="EH582" s="584"/>
      <c r="EI582" s="584"/>
      <c r="EJ582" s="584"/>
      <c r="EK582" s="584"/>
      <c r="EL582" s="584"/>
      <c r="EM582" s="584"/>
      <c r="EN582" s="584"/>
      <c r="EO582" s="584"/>
      <c r="EP582" s="584"/>
      <c r="EQ582" s="584"/>
      <c r="ER582" s="584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</row>
    <row r="583" customFormat="false" ht="16.5" hidden="false" customHeight="false" outlineLevel="0" collapsed="false">
      <c r="AI583" s="16" t="s">
        <v>226</v>
      </c>
      <c r="AJ583" s="16" t="s">
        <v>438</v>
      </c>
      <c r="AK583" s="17" t="s">
        <v>1378</v>
      </c>
      <c r="AL583" s="17" t="s">
        <v>2641</v>
      </c>
      <c r="AM583" s="17" t="s">
        <v>2638</v>
      </c>
      <c r="AN583" s="17" t="s">
        <v>1758</v>
      </c>
      <c r="AO583" s="17" t="s">
        <v>304</v>
      </c>
      <c r="AP583" s="16" t="n">
        <v>8681</v>
      </c>
      <c r="AQ583" s="16" t="n">
        <v>9775</v>
      </c>
      <c r="AR583" s="16" t="str">
        <f aca="false">+CONCATENATE(AK583,AL583)</f>
        <v>LAS VEGAS01R</v>
      </c>
      <c r="AS583" s="16" t="s">
        <v>438</v>
      </c>
      <c r="AT583" s="17" t="s">
        <v>2642</v>
      </c>
      <c r="BL583" s="771"/>
      <c r="BM583" s="654"/>
      <c r="BN583" s="654"/>
      <c r="BO583" s="654"/>
      <c r="BP583" s="772"/>
      <c r="BQ583" s="772"/>
      <c r="BR583" s="772"/>
      <c r="BS583" s="772"/>
      <c r="BT583" s="772"/>
      <c r="BU583" s="654"/>
      <c r="BV583" s="654"/>
      <c r="BW583" s="654"/>
      <c r="BX583" s="654"/>
      <c r="BY583" s="654"/>
      <c r="BZ583" s="654"/>
      <c r="CA583" s="654"/>
      <c r="CB583" s="773"/>
      <c r="CC583" s="773"/>
      <c r="CD583" s="773"/>
      <c r="CE583" s="773"/>
      <c r="CF583" s="773"/>
      <c r="CG583" s="773"/>
      <c r="CH583" s="773"/>
      <c r="CI583" s="773"/>
      <c r="CJ583" s="773"/>
      <c r="CK583" s="773"/>
      <c r="CL583" s="773"/>
      <c r="CM583" s="773"/>
      <c r="CN583" s="773"/>
      <c r="CO583" s="773"/>
      <c r="CP583" s="773"/>
      <c r="CQ583" s="773"/>
      <c r="CR583" s="774"/>
      <c r="CS583" s="654"/>
      <c r="CT583" s="654"/>
      <c r="CU583" s="654"/>
      <c r="CV583" s="654"/>
      <c r="CW583" s="654"/>
      <c r="CX583" s="654"/>
      <c r="CY583" s="775"/>
    </row>
    <row r="584" customFormat="false" ht="15.75" hidden="false" customHeight="false" outlineLevel="0" collapsed="false">
      <c r="AI584" s="16" t="s">
        <v>226</v>
      </c>
      <c r="AJ584" s="16" t="s">
        <v>438</v>
      </c>
      <c r="AK584" s="16" t="s">
        <v>1378</v>
      </c>
      <c r="AL584" s="17" t="s">
        <v>128</v>
      </c>
      <c r="AM584" s="17" t="s">
        <v>517</v>
      </c>
      <c r="AN584" s="17" t="s">
        <v>1758</v>
      </c>
      <c r="AO584" s="17" t="s">
        <v>304</v>
      </c>
      <c r="AP584" s="16" t="n">
        <v>14510</v>
      </c>
      <c r="AQ584" s="16" t="n">
        <v>14510</v>
      </c>
      <c r="AR584" s="16" t="str">
        <f aca="false">+CONCATENATE(AK584,AL584)</f>
        <v>LAS VEGAS07L</v>
      </c>
      <c r="AS584" s="16" t="s">
        <v>438</v>
      </c>
      <c r="AT584" s="17" t="s">
        <v>520</v>
      </c>
    </row>
    <row r="585" customFormat="false" ht="15.75" hidden="false" customHeight="false" outlineLevel="0" collapsed="false">
      <c r="AI585" s="16" t="s">
        <v>226</v>
      </c>
      <c r="AJ585" s="16" t="s">
        <v>438</v>
      </c>
      <c r="AK585" s="17" t="s">
        <v>1378</v>
      </c>
      <c r="AL585" s="17" t="s">
        <v>144</v>
      </c>
      <c r="AM585" s="17" t="s">
        <v>517</v>
      </c>
      <c r="AN585" s="17" t="s">
        <v>1758</v>
      </c>
      <c r="AO585" s="17" t="s">
        <v>304</v>
      </c>
      <c r="AP585" s="16" t="n">
        <v>10526</v>
      </c>
      <c r="AQ585" s="16" t="n">
        <v>10526</v>
      </c>
      <c r="AR585" s="16" t="str">
        <f aca="false">+CONCATENATE(AK585,AL585)</f>
        <v>LAS VEGAS07R</v>
      </c>
      <c r="AS585" s="16" t="s">
        <v>438</v>
      </c>
      <c r="AT585" s="17" t="s">
        <v>520</v>
      </c>
    </row>
    <row r="586" customFormat="false" ht="15.75" hidden="false" customHeight="false" outlineLevel="0" collapsed="false">
      <c r="AI586" s="16" t="s">
        <v>226</v>
      </c>
      <c r="AJ586" s="16" t="s">
        <v>438</v>
      </c>
      <c r="AK586" s="16" t="s">
        <v>1378</v>
      </c>
      <c r="AL586" s="17" t="s">
        <v>2643</v>
      </c>
      <c r="AM586" s="17" t="s">
        <v>2644</v>
      </c>
      <c r="AN586" s="17" t="s">
        <v>1762</v>
      </c>
      <c r="AO586" s="17" t="s">
        <v>287</v>
      </c>
      <c r="AP586" s="16" t="n">
        <v>9775</v>
      </c>
      <c r="AQ586" s="16" t="n">
        <v>9775</v>
      </c>
      <c r="AR586" s="16" t="str">
        <f aca="false">+CONCATENATE(AK586,AL586)</f>
        <v>LAS VEGAS19L</v>
      </c>
      <c r="AS586" s="16" t="s">
        <v>438</v>
      </c>
      <c r="AT586" s="17" t="s">
        <v>2645</v>
      </c>
    </row>
    <row r="587" customFormat="false" ht="15.75" hidden="false" customHeight="false" outlineLevel="0" collapsed="false">
      <c r="AI587" s="16" t="s">
        <v>226</v>
      </c>
      <c r="AJ587" s="16" t="s">
        <v>438</v>
      </c>
      <c r="AK587" s="17" t="s">
        <v>1378</v>
      </c>
      <c r="AL587" s="17" t="s">
        <v>2646</v>
      </c>
      <c r="AM587" s="17" t="s">
        <v>2644</v>
      </c>
      <c r="AN587" s="17" t="s">
        <v>1762</v>
      </c>
      <c r="AO587" s="17" t="s">
        <v>287</v>
      </c>
      <c r="AP587" s="16" t="n">
        <v>8397</v>
      </c>
      <c r="AQ587" s="16" t="n">
        <v>8985</v>
      </c>
      <c r="AR587" s="16" t="str">
        <f aca="false">+CONCATENATE(AK587,AL587)</f>
        <v>LAS VEGAS19R</v>
      </c>
      <c r="AS587" s="16" t="s">
        <v>438</v>
      </c>
      <c r="AT587" s="17" t="s">
        <v>2645</v>
      </c>
    </row>
    <row r="588" customFormat="false" ht="15.75" hidden="false" customHeight="false" outlineLevel="0" collapsed="false">
      <c r="AI588" s="16" t="s">
        <v>226</v>
      </c>
      <c r="AJ588" s="16" t="s">
        <v>21</v>
      </c>
      <c r="AK588" s="16" t="s">
        <v>1378</v>
      </c>
      <c r="AL588" s="17" t="s">
        <v>158</v>
      </c>
      <c r="AM588" s="17" t="s">
        <v>540</v>
      </c>
      <c r="AN588" s="17" t="s">
        <v>1762</v>
      </c>
      <c r="AO588" s="17" t="s">
        <v>287</v>
      </c>
      <c r="AP588" s="16" t="n">
        <v>10522</v>
      </c>
      <c r="AQ588" s="16" t="n">
        <v>10526</v>
      </c>
      <c r="AR588" s="16" t="str">
        <f aca="false">+CONCATENATE(AK588,AL588)</f>
        <v>LAS VEGAS25L</v>
      </c>
      <c r="AS588" s="16" t="s">
        <v>2647</v>
      </c>
      <c r="AT588" s="17" t="s">
        <v>1417</v>
      </c>
    </row>
    <row r="589" customFormat="false" ht="15.75" hidden="false" customHeight="false" outlineLevel="0" collapsed="false">
      <c r="AI589" s="16" t="s">
        <v>226</v>
      </c>
      <c r="AJ589" s="16" t="s">
        <v>78</v>
      </c>
      <c r="AK589" s="17" t="s">
        <v>1378</v>
      </c>
      <c r="AL589" s="17" t="s">
        <v>176</v>
      </c>
      <c r="AM589" s="17" t="s">
        <v>540</v>
      </c>
      <c r="AN589" s="17" t="s">
        <v>1762</v>
      </c>
      <c r="AO589" s="17" t="s">
        <v>287</v>
      </c>
      <c r="AP589" s="16" t="n">
        <v>12755</v>
      </c>
      <c r="AQ589" s="16" t="n">
        <v>14510</v>
      </c>
      <c r="AR589" s="16" t="str">
        <f aca="false">+CONCATENATE(AK589,AL589)</f>
        <v>LAS VEGAS25R</v>
      </c>
      <c r="AS589" s="16" t="s">
        <v>2648</v>
      </c>
      <c r="AT589" s="17" t="s">
        <v>1417</v>
      </c>
    </row>
    <row r="590" customFormat="false" ht="15.75" hidden="false" customHeight="false" outlineLevel="0" collapsed="false">
      <c r="AI590" s="16" t="s">
        <v>140</v>
      </c>
      <c r="AJ590" s="16" t="s">
        <v>2649</v>
      </c>
      <c r="AK590" s="17" t="s">
        <v>1382</v>
      </c>
      <c r="AL590" s="17" t="s">
        <v>1973</v>
      </c>
      <c r="AM590" s="17" t="s">
        <v>1256</v>
      </c>
      <c r="AN590" s="17" t="s">
        <v>35</v>
      </c>
      <c r="AO590" s="17" t="s">
        <v>36</v>
      </c>
      <c r="AP590" s="16" t="n">
        <v>10829</v>
      </c>
      <c r="AQ590" s="16" t="n">
        <v>10829</v>
      </c>
      <c r="AR590" s="16" t="str">
        <f aca="false">+CONCATENATE(AK590,AL590)</f>
        <v>LE CAIRE05L</v>
      </c>
      <c r="AS590" s="16" t="s">
        <v>2650</v>
      </c>
      <c r="AT590" s="17" t="s">
        <v>2029</v>
      </c>
    </row>
    <row r="591" customFormat="false" ht="15.75" hidden="false" customHeight="false" outlineLevel="0" collapsed="false">
      <c r="AI591" s="16" t="s">
        <v>140</v>
      </c>
      <c r="AJ591" s="16" t="s">
        <v>21</v>
      </c>
      <c r="AK591" s="17" t="s">
        <v>1382</v>
      </c>
      <c r="AL591" s="17" t="s">
        <v>726</v>
      </c>
      <c r="AM591" s="17" t="s">
        <v>1256</v>
      </c>
      <c r="AN591" s="17" t="s">
        <v>130</v>
      </c>
      <c r="AO591" s="17" t="s">
        <v>36</v>
      </c>
      <c r="AP591" s="16" t="n">
        <v>13119</v>
      </c>
      <c r="AQ591" s="16" t="n">
        <v>13119</v>
      </c>
      <c r="AR591" s="16" t="str">
        <f aca="false">+CONCATENATE(AK591,AL591)</f>
        <v>LE CAIRE05R</v>
      </c>
      <c r="AS591" s="16" t="s">
        <v>2651</v>
      </c>
      <c r="AT591" s="17" t="s">
        <v>2029</v>
      </c>
    </row>
    <row r="592" customFormat="false" ht="15.75" hidden="false" customHeight="false" outlineLevel="0" collapsed="false">
      <c r="AI592" s="16" t="s">
        <v>140</v>
      </c>
      <c r="AJ592" s="16" t="s">
        <v>438</v>
      </c>
      <c r="AK592" s="17" t="s">
        <v>1382</v>
      </c>
      <c r="AL592" s="17" t="s">
        <v>941</v>
      </c>
      <c r="AM592" s="17" t="s">
        <v>1707</v>
      </c>
      <c r="AN592" s="17" t="s">
        <v>2652</v>
      </c>
      <c r="AO592" s="17" t="s">
        <v>2653</v>
      </c>
      <c r="AP592" s="16" t="n">
        <v>10426</v>
      </c>
      <c r="AQ592" s="16" t="n">
        <v>10426</v>
      </c>
      <c r="AR592" s="16" t="str">
        <f aca="false">+CONCATENATE(AK592,AL592)</f>
        <v>LE CAIRE16</v>
      </c>
      <c r="AS592" s="16" t="s">
        <v>438</v>
      </c>
      <c r="AT592" s="17" t="s">
        <v>2654</v>
      </c>
    </row>
    <row r="593" customFormat="false" ht="15.75" hidden="false" customHeight="false" outlineLevel="0" collapsed="false">
      <c r="AI593" s="16" t="s">
        <v>140</v>
      </c>
      <c r="AJ593" s="16" t="s">
        <v>21</v>
      </c>
      <c r="AK593" s="17" t="s">
        <v>1382</v>
      </c>
      <c r="AL593" s="17" t="s">
        <v>734</v>
      </c>
      <c r="AM593" s="17" t="s">
        <v>1269</v>
      </c>
      <c r="AN593" s="17" t="s">
        <v>35</v>
      </c>
      <c r="AO593" s="17" t="s">
        <v>36</v>
      </c>
      <c r="AP593" s="16" t="n">
        <v>13119</v>
      </c>
      <c r="AQ593" s="16" t="n">
        <v>13119</v>
      </c>
      <c r="AR593" s="16" t="str">
        <f aca="false">+CONCATENATE(AK593,AL593)</f>
        <v>LE CAIRE23L</v>
      </c>
      <c r="AS593" s="16" t="s">
        <v>2655</v>
      </c>
      <c r="AT593" s="17" t="s">
        <v>1271</v>
      </c>
    </row>
    <row r="594" customFormat="false" ht="15.75" hidden="false" customHeight="false" outlineLevel="0" collapsed="false">
      <c r="AI594" s="16" t="s">
        <v>140</v>
      </c>
      <c r="AJ594" s="16" t="s">
        <v>2656</v>
      </c>
      <c r="AK594" s="17" t="s">
        <v>1382</v>
      </c>
      <c r="AL594" s="17" t="s">
        <v>1989</v>
      </c>
      <c r="AM594" s="17" t="s">
        <v>1269</v>
      </c>
      <c r="AN594" s="17" t="s">
        <v>130</v>
      </c>
      <c r="AO594" s="17" t="s">
        <v>36</v>
      </c>
      <c r="AP594" s="16" t="n">
        <v>10829</v>
      </c>
      <c r="AQ594" s="16" t="n">
        <v>10829</v>
      </c>
      <c r="AR594" s="16" t="str">
        <f aca="false">+CONCATENATE(AK594,AL594)</f>
        <v>LE CAIRE23R</v>
      </c>
      <c r="AS594" s="16" t="s">
        <v>2657</v>
      </c>
      <c r="AT594" s="17" t="s">
        <v>1271</v>
      </c>
    </row>
    <row r="595" customFormat="false" ht="15.75" hidden="false" customHeight="false" outlineLevel="0" collapsed="false">
      <c r="AI595" s="16" t="s">
        <v>140</v>
      </c>
      <c r="AJ595" s="16" t="s">
        <v>438</v>
      </c>
      <c r="AK595" s="17" t="s">
        <v>1382</v>
      </c>
      <c r="AL595" s="17" t="s">
        <v>790</v>
      </c>
      <c r="AM595" s="17" t="s">
        <v>1718</v>
      </c>
      <c r="AN595" s="17" t="s">
        <v>2658</v>
      </c>
      <c r="AO595" s="17" t="s">
        <v>1661</v>
      </c>
      <c r="AP595" s="16" t="n">
        <v>10426</v>
      </c>
      <c r="AQ595" s="16" t="n">
        <v>10426</v>
      </c>
      <c r="AR595" s="16" t="str">
        <f aca="false">+CONCATENATE(AK595,AL595)</f>
        <v>LE CAIRE34</v>
      </c>
      <c r="AS595" s="16" t="s">
        <v>438</v>
      </c>
      <c r="AT595" s="17" t="s">
        <v>2654</v>
      </c>
    </row>
    <row r="596" customFormat="false" ht="15.75" hidden="false" customHeight="false" outlineLevel="0" collapsed="false">
      <c r="AI596" s="16" t="s">
        <v>535</v>
      </c>
      <c r="AJ596" s="16" t="s">
        <v>21</v>
      </c>
      <c r="AK596" s="16" t="s">
        <v>2659</v>
      </c>
      <c r="AL596" s="17" t="s">
        <v>516</v>
      </c>
      <c r="AM596" s="17" t="s">
        <v>2660</v>
      </c>
      <c r="AN596" s="17" t="s">
        <v>518</v>
      </c>
      <c r="AO596" s="17" t="s">
        <v>36</v>
      </c>
      <c r="AP596" s="16" t="n">
        <v>11810</v>
      </c>
      <c r="AQ596" s="16" t="n">
        <v>11810</v>
      </c>
      <c r="AR596" s="16" t="str">
        <f aca="false">+CONCATENATE(AK596,AL596)</f>
        <v>LEIPZIG08L</v>
      </c>
      <c r="AS596" s="16" t="s">
        <v>2661</v>
      </c>
      <c r="AT596" s="17" t="s">
        <v>2662</v>
      </c>
    </row>
    <row r="597" customFormat="false" ht="15.75" hidden="false" customHeight="false" outlineLevel="0" collapsed="false">
      <c r="AI597" s="16" t="s">
        <v>535</v>
      </c>
      <c r="AJ597" s="16" t="s">
        <v>21</v>
      </c>
      <c r="AK597" s="16" t="s">
        <v>2659</v>
      </c>
      <c r="AL597" s="17" t="s">
        <v>529</v>
      </c>
      <c r="AM597" s="17" t="s">
        <v>2660</v>
      </c>
      <c r="AN597" s="17" t="s">
        <v>994</v>
      </c>
      <c r="AO597" s="17" t="s">
        <v>36</v>
      </c>
      <c r="AP597" s="16" t="n">
        <v>11810</v>
      </c>
      <c r="AQ597" s="16" t="n">
        <v>11810</v>
      </c>
      <c r="AR597" s="16" t="str">
        <f aca="false">+CONCATENATE(AK597,AL597)</f>
        <v>LEIPZIG08R</v>
      </c>
      <c r="AS597" s="16" t="s">
        <v>2663</v>
      </c>
      <c r="AT597" s="17" t="s">
        <v>2662</v>
      </c>
    </row>
    <row r="598" customFormat="false" ht="15.75" hidden="false" customHeight="false" outlineLevel="0" collapsed="false">
      <c r="AI598" s="16" t="s">
        <v>535</v>
      </c>
      <c r="AJ598" s="16" t="s">
        <v>21</v>
      </c>
      <c r="AK598" s="16" t="s">
        <v>2659</v>
      </c>
      <c r="AL598" s="17" t="s">
        <v>683</v>
      </c>
      <c r="AM598" s="17" t="s">
        <v>2664</v>
      </c>
      <c r="AN598" s="17" t="s">
        <v>1008</v>
      </c>
      <c r="AO598" s="17" t="s">
        <v>36</v>
      </c>
      <c r="AP598" s="16" t="n">
        <v>11810</v>
      </c>
      <c r="AQ598" s="16" t="n">
        <v>11810</v>
      </c>
      <c r="AR598" s="16" t="str">
        <f aca="false">+CONCATENATE(AK598,AL598)</f>
        <v>LEIPZIG26L</v>
      </c>
      <c r="AS598" s="16" t="s">
        <v>2665</v>
      </c>
      <c r="AT598" s="17" t="s">
        <v>1220</v>
      </c>
    </row>
    <row r="599" customFormat="false" ht="15.75" hidden="false" customHeight="false" outlineLevel="0" collapsed="false">
      <c r="AI599" s="16" t="s">
        <v>535</v>
      </c>
      <c r="AJ599" s="16" t="s">
        <v>21</v>
      </c>
      <c r="AK599" s="16" t="s">
        <v>2659</v>
      </c>
      <c r="AL599" s="17" t="s">
        <v>539</v>
      </c>
      <c r="AM599" s="17" t="s">
        <v>2664</v>
      </c>
      <c r="AN599" s="17" t="s">
        <v>541</v>
      </c>
      <c r="AO599" s="17" t="s">
        <v>36</v>
      </c>
      <c r="AP599" s="16" t="n">
        <v>11810</v>
      </c>
      <c r="AQ599" s="16" t="n">
        <v>11810</v>
      </c>
      <c r="AR599" s="16" t="str">
        <f aca="false">+CONCATENATE(AK599,AL599)</f>
        <v>LEIPZIG26R</v>
      </c>
      <c r="AS599" s="16" t="s">
        <v>2666</v>
      </c>
      <c r="AT599" s="17" t="s">
        <v>1220</v>
      </c>
    </row>
    <row r="600" customFormat="false" ht="15.75" hidden="false" customHeight="false" outlineLevel="0" collapsed="false">
      <c r="AI600" s="16" t="s">
        <v>1388</v>
      </c>
      <c r="AJ600" s="16" t="s">
        <v>21</v>
      </c>
      <c r="AK600" s="17" t="s">
        <v>1389</v>
      </c>
      <c r="AL600" s="17" t="s">
        <v>1027</v>
      </c>
      <c r="AM600" s="17" t="s">
        <v>1028</v>
      </c>
      <c r="AN600" s="17" t="s">
        <v>160</v>
      </c>
      <c r="AO600" s="17" t="s">
        <v>36</v>
      </c>
      <c r="AP600" s="16" t="n">
        <v>9022</v>
      </c>
      <c r="AQ600" s="16" t="n">
        <v>9022</v>
      </c>
      <c r="AR600" s="16" t="str">
        <f aca="false">+CONCATENATE(AK600,AL600)</f>
        <v>LIBERIA07</v>
      </c>
      <c r="AS600" s="16" t="s">
        <v>2667</v>
      </c>
      <c r="AT600" s="17" t="s">
        <v>2668</v>
      </c>
    </row>
    <row r="601" customFormat="false" ht="15.75" hidden="false" customHeight="false" outlineLevel="0" collapsed="false">
      <c r="AI601" s="16" t="s">
        <v>1388</v>
      </c>
      <c r="AJ601" s="16" t="s">
        <v>49</v>
      </c>
      <c r="AK601" s="17" t="s">
        <v>1389</v>
      </c>
      <c r="AL601" s="17" t="s">
        <v>1036</v>
      </c>
      <c r="AM601" s="17" t="s">
        <v>1037</v>
      </c>
      <c r="AN601" s="17" t="s">
        <v>145</v>
      </c>
      <c r="AO601" s="17" t="s">
        <v>36</v>
      </c>
      <c r="AP601" s="16" t="n">
        <v>9022</v>
      </c>
      <c r="AQ601" s="16" t="n">
        <v>9022</v>
      </c>
      <c r="AR601" s="16" t="str">
        <f aca="false">+CONCATENATE(AK601,AL601)</f>
        <v>LIBERIA25</v>
      </c>
      <c r="AS601" s="16" t="s">
        <v>49</v>
      </c>
      <c r="AT601" s="17" t="s">
        <v>2505</v>
      </c>
    </row>
    <row r="602" customFormat="false" ht="15.75" hidden="false" customHeight="false" outlineLevel="0" collapsed="false">
      <c r="AI602" s="16" t="s">
        <v>1394</v>
      </c>
      <c r="AJ602" s="16" t="s">
        <v>78</v>
      </c>
      <c r="AK602" s="17" t="s">
        <v>1395</v>
      </c>
      <c r="AL602" s="17" t="s">
        <v>941</v>
      </c>
      <c r="AM602" s="17" t="s">
        <v>2669</v>
      </c>
      <c r="AN602" s="17" t="s">
        <v>36</v>
      </c>
      <c r="AO602" s="17" t="s">
        <v>36</v>
      </c>
      <c r="AP602" s="16" t="n">
        <v>9842</v>
      </c>
      <c r="AQ602" s="16" t="n">
        <v>9842</v>
      </c>
      <c r="AR602" s="16" t="str">
        <f aca="false">+CONCATENATE(AK602,AL602)</f>
        <v>LIBREVILLE16</v>
      </c>
      <c r="AS602" s="16" t="s">
        <v>2670</v>
      </c>
      <c r="AT602" s="17" t="s">
        <v>2671</v>
      </c>
    </row>
    <row r="603" customFormat="false" ht="15.75" hidden="false" customHeight="false" outlineLevel="0" collapsed="false">
      <c r="AI603" s="16" t="s">
        <v>1394</v>
      </c>
      <c r="AJ603" s="16" t="s">
        <v>438</v>
      </c>
      <c r="AK603" s="17" t="s">
        <v>1395</v>
      </c>
      <c r="AL603" s="17" t="s">
        <v>790</v>
      </c>
      <c r="AM603" s="17" t="s">
        <v>2672</v>
      </c>
      <c r="AN603" s="17" t="s">
        <v>36</v>
      </c>
      <c r="AO603" s="17" t="s">
        <v>36</v>
      </c>
      <c r="AP603" s="16" t="n">
        <v>9842</v>
      </c>
      <c r="AQ603" s="16" t="n">
        <v>9842</v>
      </c>
      <c r="AR603" s="16" t="str">
        <f aca="false">+CONCATENATE(AK603,AL603)</f>
        <v>LIBREVILLE34</v>
      </c>
      <c r="AS603" s="16" t="s">
        <v>438</v>
      </c>
      <c r="AT603" s="17" t="s">
        <v>2294</v>
      </c>
    </row>
    <row r="604" customFormat="false" ht="15.75" hidden="false" customHeight="false" outlineLevel="0" collapsed="false">
      <c r="AI604" s="16" t="s">
        <v>280</v>
      </c>
      <c r="AJ604" s="16" t="s">
        <v>49</v>
      </c>
      <c r="AK604" s="17" t="s">
        <v>1400</v>
      </c>
      <c r="AL604" s="17" t="s">
        <v>1973</v>
      </c>
      <c r="AM604" s="17" t="s">
        <v>1974</v>
      </c>
      <c r="AN604" s="16" t="n">
        <v>-0.7</v>
      </c>
      <c r="AO604" s="16" t="n">
        <v>-1</v>
      </c>
      <c r="AP604" s="16" t="n">
        <v>7677</v>
      </c>
      <c r="AQ604" s="16" t="n">
        <v>7677</v>
      </c>
      <c r="AR604" s="16" t="str">
        <f aca="false">+CONCATENATE(AK604,AL604)</f>
        <v>LIEGE05L</v>
      </c>
      <c r="AS604" s="16" t="s">
        <v>2673</v>
      </c>
      <c r="AT604" s="17" t="s">
        <v>2547</v>
      </c>
    </row>
    <row r="605" customFormat="false" ht="15.75" hidden="false" customHeight="false" outlineLevel="0" collapsed="false">
      <c r="AI605" s="16" t="s">
        <v>280</v>
      </c>
      <c r="AJ605" s="16" t="s">
        <v>78</v>
      </c>
      <c r="AK605" s="17" t="s">
        <v>1400</v>
      </c>
      <c r="AL605" s="17" t="s">
        <v>726</v>
      </c>
      <c r="AM605" s="17" t="s">
        <v>1974</v>
      </c>
      <c r="AN605" s="17" t="s">
        <v>303</v>
      </c>
      <c r="AO605" s="17" t="s">
        <v>304</v>
      </c>
      <c r="AP605" s="16" t="n">
        <v>10009</v>
      </c>
      <c r="AQ605" s="16" t="n">
        <v>10783</v>
      </c>
      <c r="AR605" s="16" t="str">
        <f aca="false">+CONCATENATE(AK605,AL605)</f>
        <v>LIEGE05R</v>
      </c>
      <c r="AS605" s="16" t="s">
        <v>2674</v>
      </c>
      <c r="AT605" s="17" t="s">
        <v>1807</v>
      </c>
    </row>
    <row r="606" customFormat="false" ht="15.75" hidden="false" customHeight="false" outlineLevel="0" collapsed="false">
      <c r="AI606" s="16" t="s">
        <v>280</v>
      </c>
      <c r="AJ606" s="16" t="s">
        <v>21</v>
      </c>
      <c r="AK606" s="17" t="s">
        <v>1400</v>
      </c>
      <c r="AL606" s="17" t="s">
        <v>734</v>
      </c>
      <c r="AM606" s="17" t="n">
        <v>225</v>
      </c>
      <c r="AN606" s="17" t="s">
        <v>286</v>
      </c>
      <c r="AO606" s="17" t="s">
        <v>287</v>
      </c>
      <c r="AP606" s="16" t="n">
        <v>10783</v>
      </c>
      <c r="AQ606" s="16" t="n">
        <v>10783</v>
      </c>
      <c r="AR606" s="16" t="str">
        <f aca="false">+CONCATENATE(AK606,AL606)</f>
        <v>LIEGE23L</v>
      </c>
      <c r="AS606" s="16" t="s">
        <v>2675</v>
      </c>
      <c r="AT606" s="17" t="s">
        <v>1834</v>
      </c>
    </row>
    <row r="607" customFormat="false" ht="15.75" hidden="false" customHeight="false" outlineLevel="0" collapsed="false">
      <c r="AI607" s="16" t="s">
        <v>280</v>
      </c>
      <c r="AJ607" s="16" t="s">
        <v>78</v>
      </c>
      <c r="AK607" s="17" t="s">
        <v>1400</v>
      </c>
      <c r="AL607" s="17" t="s">
        <v>1989</v>
      </c>
      <c r="AM607" s="17" t="n">
        <v>225</v>
      </c>
      <c r="AN607" s="17" t="s">
        <v>1029</v>
      </c>
      <c r="AO607" s="17" t="s">
        <v>287</v>
      </c>
      <c r="AP607" s="16" t="n">
        <v>7677</v>
      </c>
      <c r="AQ607" s="16" t="n">
        <v>7677</v>
      </c>
      <c r="AR607" s="16" t="str">
        <f aca="false">+CONCATENATE(AK607,AL607)</f>
        <v>LIEGE23R</v>
      </c>
      <c r="AS607" s="16" t="s">
        <v>2676</v>
      </c>
      <c r="AT607" s="17" t="s">
        <v>1834</v>
      </c>
    </row>
    <row r="608" customFormat="false" ht="15.75" hidden="false" customHeight="false" outlineLevel="0" collapsed="false">
      <c r="AI608" s="16" t="s">
        <v>1418</v>
      </c>
      <c r="AJ608" s="16" t="s">
        <v>2416</v>
      </c>
      <c r="AK608" s="17" t="s">
        <v>1419</v>
      </c>
      <c r="AL608" s="17" t="s">
        <v>894</v>
      </c>
      <c r="AM608" s="17" t="s">
        <v>2033</v>
      </c>
      <c r="AN608" s="17" t="s">
        <v>130</v>
      </c>
      <c r="AO608" s="17" t="s">
        <v>36</v>
      </c>
      <c r="AP608" s="16" t="n">
        <v>11611</v>
      </c>
      <c r="AQ608" s="16" t="n">
        <v>11611</v>
      </c>
      <c r="AR608" s="16" t="str">
        <f aca="false">+CONCATENATE(AK608,AL608)</f>
        <v>LILONGWE14</v>
      </c>
      <c r="AS608" s="16" t="s">
        <v>2677</v>
      </c>
      <c r="AT608" s="17" t="s">
        <v>2034</v>
      </c>
    </row>
    <row r="609" customFormat="false" ht="15.75" hidden="false" customHeight="false" outlineLevel="0" collapsed="false">
      <c r="AI609" s="16" t="s">
        <v>1418</v>
      </c>
      <c r="AJ609" s="16" t="s">
        <v>2678</v>
      </c>
      <c r="AK609" s="17" t="s">
        <v>1419</v>
      </c>
      <c r="AL609" s="17" t="s">
        <v>901</v>
      </c>
      <c r="AM609" s="17" t="s">
        <v>2042</v>
      </c>
      <c r="AN609" s="17" t="s">
        <v>35</v>
      </c>
      <c r="AO609" s="17" t="s">
        <v>36</v>
      </c>
      <c r="AP609" s="16" t="n">
        <v>11611</v>
      </c>
      <c r="AQ609" s="16" t="n">
        <v>11611</v>
      </c>
      <c r="AR609" s="16" t="str">
        <f aca="false">+CONCATENATE(AK609,AL609)</f>
        <v>LILONGWE32</v>
      </c>
      <c r="AS609" s="16" t="s">
        <v>2679</v>
      </c>
      <c r="AT609" s="17" t="s">
        <v>2043</v>
      </c>
    </row>
    <row r="610" customFormat="false" ht="15.75" hidden="false" customHeight="false" outlineLevel="0" collapsed="false">
      <c r="AI610" s="16" t="s">
        <v>114</v>
      </c>
      <c r="AJ610" s="16" t="s">
        <v>438</v>
      </c>
      <c r="AK610" s="17" t="s">
        <v>1412</v>
      </c>
      <c r="AL610" s="17" t="s">
        <v>317</v>
      </c>
      <c r="AM610" s="17" t="s">
        <v>1435</v>
      </c>
      <c r="AN610" s="17" t="s">
        <v>35</v>
      </c>
      <c r="AO610" s="17" t="s">
        <v>36</v>
      </c>
      <c r="AP610" s="16" t="n">
        <v>1580</v>
      </c>
      <c r="AQ610" s="16" t="n">
        <v>1580</v>
      </c>
      <c r="AR610" s="16" t="str">
        <f aca="false">+CONCATENATE(AK610,AL610)</f>
        <v>LILLES02</v>
      </c>
      <c r="AS610" s="16" t="s">
        <v>438</v>
      </c>
      <c r="AT610" s="17" t="s">
        <v>1437</v>
      </c>
    </row>
    <row r="611" customFormat="false" ht="15.75" hidden="false" customHeight="false" outlineLevel="0" collapsed="false">
      <c r="AI611" s="16" t="s">
        <v>114</v>
      </c>
      <c r="AJ611" s="16" t="s">
        <v>438</v>
      </c>
      <c r="AK611" s="17" t="s">
        <v>1412</v>
      </c>
      <c r="AL611" s="17" t="s">
        <v>924</v>
      </c>
      <c r="AM611" s="17" t="s">
        <v>2362</v>
      </c>
      <c r="AN611" s="17" t="s">
        <v>130</v>
      </c>
      <c r="AO611" s="17" t="s">
        <v>36</v>
      </c>
      <c r="AP611" s="16" t="n">
        <v>1580</v>
      </c>
      <c r="AQ611" s="16" t="n">
        <v>1580</v>
      </c>
      <c r="AR611" s="16" t="str">
        <f aca="false">+CONCATENATE(AK611,AL611)</f>
        <v>LILLES20</v>
      </c>
      <c r="AS611" s="16" t="s">
        <v>438</v>
      </c>
      <c r="AT611" s="17" t="s">
        <v>1447</v>
      </c>
    </row>
    <row r="612" customFormat="false" ht="15.75" hidden="false" customHeight="false" outlineLevel="0" collapsed="false">
      <c r="AI612" s="16" t="s">
        <v>114</v>
      </c>
      <c r="AJ612" s="16" t="s">
        <v>2680</v>
      </c>
      <c r="AK612" s="17" t="s">
        <v>1412</v>
      </c>
      <c r="AL612" s="17" t="s">
        <v>243</v>
      </c>
      <c r="AM612" s="17" t="s">
        <v>1098</v>
      </c>
      <c r="AN612" s="17" t="s">
        <v>541</v>
      </c>
      <c r="AO612" s="17" t="s">
        <v>36</v>
      </c>
      <c r="AP612" s="16" t="n">
        <v>2825</v>
      </c>
      <c r="AQ612" s="16" t="n">
        <v>2825</v>
      </c>
      <c r="AR612" s="16" t="str">
        <f aca="false">+CONCATENATE(AK612,AL612)</f>
        <v>LILLES08</v>
      </c>
      <c r="AS612" s="16" t="s">
        <v>2681</v>
      </c>
      <c r="AT612" s="17" t="s">
        <v>2682</v>
      </c>
    </row>
    <row r="613" customFormat="false" ht="15.75" hidden="false" customHeight="false" outlineLevel="0" collapsed="false">
      <c r="AI613" s="16" t="s">
        <v>114</v>
      </c>
      <c r="AJ613" s="16" t="s">
        <v>662</v>
      </c>
      <c r="AK613" s="17" t="s">
        <v>1412</v>
      </c>
      <c r="AL613" s="17" t="s">
        <v>260</v>
      </c>
      <c r="AM613" s="17" t="s">
        <v>621</v>
      </c>
      <c r="AN613" s="17" t="s">
        <v>518</v>
      </c>
      <c r="AO613" s="17" t="s">
        <v>36</v>
      </c>
      <c r="AP613" s="16" t="n">
        <v>2545</v>
      </c>
      <c r="AQ613" s="16" t="n">
        <v>2825</v>
      </c>
      <c r="AR613" s="16" t="str">
        <f aca="false">+CONCATENATE(AK613,AL613)</f>
        <v>LILLES26</v>
      </c>
      <c r="AS613" s="16" t="s">
        <v>2683</v>
      </c>
      <c r="AT613" s="17" t="s">
        <v>2684</v>
      </c>
    </row>
    <row r="614" customFormat="false" ht="15.75" hidden="false" customHeight="false" outlineLevel="0" collapsed="false">
      <c r="AI614" s="16" t="s">
        <v>1160</v>
      </c>
      <c r="AJ614" s="16" t="s">
        <v>78</v>
      </c>
      <c r="AK614" s="17" t="s">
        <v>1421</v>
      </c>
      <c r="AL614" s="17" t="s">
        <v>371</v>
      </c>
      <c r="AM614" s="17" t="s">
        <v>2685</v>
      </c>
      <c r="AN614" s="17" t="s">
        <v>1554</v>
      </c>
      <c r="AO614" s="17" t="s">
        <v>287</v>
      </c>
      <c r="AP614" s="16" t="n">
        <v>11505</v>
      </c>
      <c r="AQ614" s="16" t="n">
        <v>11505</v>
      </c>
      <c r="AR614" s="16" t="str">
        <f aca="false">+CONCATENATE(AK614,AL614)</f>
        <v>LIMA CALLAO15</v>
      </c>
      <c r="AS614" s="16" t="s">
        <v>2686</v>
      </c>
      <c r="AT614" s="17" t="s">
        <v>2687</v>
      </c>
    </row>
    <row r="615" customFormat="false" ht="15.75" hidden="false" customHeight="false" outlineLevel="0" collapsed="false">
      <c r="AI615" s="16" t="s">
        <v>1160</v>
      </c>
      <c r="AJ615" s="16" t="s">
        <v>438</v>
      </c>
      <c r="AK615" s="17" t="s">
        <v>1421</v>
      </c>
      <c r="AL615" s="17" t="s">
        <v>385</v>
      </c>
      <c r="AM615" s="17" t="s">
        <v>2688</v>
      </c>
      <c r="AN615" s="17" t="s">
        <v>1539</v>
      </c>
      <c r="AO615" s="17" t="s">
        <v>304</v>
      </c>
      <c r="AP615" s="16" t="n">
        <v>11505</v>
      </c>
      <c r="AQ615" s="16" t="n">
        <v>11505</v>
      </c>
      <c r="AR615" s="16" t="str">
        <f aca="false">+CONCATENATE(AK615,AL615)</f>
        <v>LIMA CALLAO33</v>
      </c>
      <c r="AS615" s="16" t="s">
        <v>438</v>
      </c>
      <c r="AT615" s="17" t="s">
        <v>2689</v>
      </c>
    </row>
    <row r="616" customFormat="false" ht="15.75" hidden="false" customHeight="false" outlineLevel="0" collapsed="false">
      <c r="AI616" s="16" t="s">
        <v>696</v>
      </c>
      <c r="AJ616" s="16" t="s">
        <v>78</v>
      </c>
      <c r="AK616" s="17" t="s">
        <v>1426</v>
      </c>
      <c r="AL616" s="17" t="s">
        <v>50</v>
      </c>
      <c r="AM616" s="17" t="s">
        <v>1204</v>
      </c>
      <c r="AN616" s="17" t="s">
        <v>160</v>
      </c>
      <c r="AO616" s="17" t="s">
        <v>36</v>
      </c>
      <c r="AP616" s="16" t="n">
        <v>12188</v>
      </c>
      <c r="AQ616" s="16" t="n">
        <v>12483</v>
      </c>
      <c r="AR616" s="16" t="str">
        <f aca="false">+CONCATENATE(AK616,AL616)</f>
        <v>LISBONNES03</v>
      </c>
      <c r="AS616" s="16" t="s">
        <v>2690</v>
      </c>
      <c r="AT616" s="17" t="s">
        <v>2691</v>
      </c>
    </row>
    <row r="617" customFormat="false" ht="15.75" hidden="false" customHeight="false" outlineLevel="0" collapsed="false">
      <c r="AI617" s="16" t="s">
        <v>696</v>
      </c>
      <c r="AJ617" s="16" t="s">
        <v>438</v>
      </c>
      <c r="AK617" s="17" t="s">
        <v>1426</v>
      </c>
      <c r="AL617" s="17" t="s">
        <v>880</v>
      </c>
      <c r="AM617" s="17" t="s">
        <v>2692</v>
      </c>
      <c r="AN617" s="17" t="s">
        <v>1539</v>
      </c>
      <c r="AO617" s="17" t="s">
        <v>304</v>
      </c>
      <c r="AP617" s="16" t="n">
        <v>7874</v>
      </c>
      <c r="AQ617" s="16" t="n">
        <v>7559</v>
      </c>
      <c r="AR617" s="16" t="str">
        <f aca="false">+CONCATENATE(AK617,AL617)</f>
        <v>LISBONNES17</v>
      </c>
      <c r="AS617" s="16" t="s">
        <v>438</v>
      </c>
      <c r="AT617" s="17" t="s">
        <v>2693</v>
      </c>
    </row>
    <row r="618" customFormat="false" ht="15.75" hidden="false" customHeight="false" outlineLevel="0" collapsed="false">
      <c r="AI618" s="16" t="s">
        <v>696</v>
      </c>
      <c r="AJ618" s="16" t="s">
        <v>78</v>
      </c>
      <c r="AK618" s="17" t="s">
        <v>1426</v>
      </c>
      <c r="AL618" s="17" t="s">
        <v>63</v>
      </c>
      <c r="AM618" s="17" t="s">
        <v>1209</v>
      </c>
      <c r="AN618" s="17" t="s">
        <v>130</v>
      </c>
      <c r="AO618" s="17" t="s">
        <v>36</v>
      </c>
      <c r="AP618" s="16" t="n">
        <v>10515</v>
      </c>
      <c r="AQ618" s="16" t="n">
        <v>12483</v>
      </c>
      <c r="AR618" s="16" t="str">
        <f aca="false">+CONCATENATE(AK618,AL618)</f>
        <v>LISBONNES21</v>
      </c>
      <c r="AS618" s="16" t="s">
        <v>2694</v>
      </c>
      <c r="AT618" s="17" t="s">
        <v>1009</v>
      </c>
    </row>
    <row r="619" customFormat="false" ht="15.75" hidden="false" customHeight="false" outlineLevel="0" collapsed="false">
      <c r="AI619" s="16" t="s">
        <v>696</v>
      </c>
      <c r="AJ619" s="16" t="s">
        <v>49</v>
      </c>
      <c r="AK619" s="17" t="s">
        <v>1426</v>
      </c>
      <c r="AL619" s="17" t="s">
        <v>888</v>
      </c>
      <c r="AM619" s="17" t="s">
        <v>2695</v>
      </c>
      <c r="AN619" s="17" t="s">
        <v>1554</v>
      </c>
      <c r="AO619" s="17" t="s">
        <v>287</v>
      </c>
      <c r="AP619" s="16" t="n">
        <v>7381</v>
      </c>
      <c r="AQ619" s="16" t="n">
        <v>7873</v>
      </c>
      <c r="AR619" s="16" t="str">
        <f aca="false">+CONCATENATE(AK619,AL619)</f>
        <v>LISBONNES35</v>
      </c>
      <c r="AS619" s="16" t="s">
        <v>2696</v>
      </c>
      <c r="AT619" s="17" t="s">
        <v>2697</v>
      </c>
    </row>
    <row r="620" customFormat="false" ht="15.75" hidden="false" customHeight="false" outlineLevel="0" collapsed="false">
      <c r="AI620" s="16" t="s">
        <v>1430</v>
      </c>
      <c r="AJ620" s="16" t="s">
        <v>2698</v>
      </c>
      <c r="AK620" s="17" t="s">
        <v>1431</v>
      </c>
      <c r="AL620" s="17" t="s">
        <v>341</v>
      </c>
      <c r="AM620" s="17" t="s">
        <v>2699</v>
      </c>
      <c r="AN620" s="17" t="s">
        <v>1053</v>
      </c>
      <c r="AO620" s="17" t="s">
        <v>304</v>
      </c>
      <c r="AP620" s="16" t="n">
        <v>10827</v>
      </c>
      <c r="AQ620" s="16" t="n">
        <v>10827</v>
      </c>
      <c r="AR620" s="16" t="str">
        <f aca="false">+CONCATENATE(AK620,AL620)</f>
        <v>LIUBIANA13</v>
      </c>
      <c r="AS620" s="16" t="s">
        <v>2700</v>
      </c>
      <c r="AT620" s="17" t="s">
        <v>2701</v>
      </c>
    </row>
    <row r="621" customFormat="false" ht="15.75" hidden="false" customHeight="false" outlineLevel="0" collapsed="false">
      <c r="AI621" s="16" t="s">
        <v>1430</v>
      </c>
      <c r="AJ621" s="16" t="s">
        <v>78</v>
      </c>
      <c r="AK621" s="17" t="s">
        <v>1431</v>
      </c>
      <c r="AL621" s="17" t="s">
        <v>355</v>
      </c>
      <c r="AM621" s="17" t="s">
        <v>2702</v>
      </c>
      <c r="AN621" s="17" t="s">
        <v>1044</v>
      </c>
      <c r="AO621" s="17" t="s">
        <v>287</v>
      </c>
      <c r="AP621" s="16" t="n">
        <v>10827</v>
      </c>
      <c r="AQ621" s="16" t="n">
        <v>10827</v>
      </c>
      <c r="AR621" s="16" t="str">
        <f aca="false">+CONCATENATE(AK621,AL621)</f>
        <v>LIUBIANA31</v>
      </c>
      <c r="AS621" s="16" t="s">
        <v>2703</v>
      </c>
      <c r="AT621" s="17" t="s">
        <v>2704</v>
      </c>
    </row>
    <row r="622" customFormat="false" ht="15.75" hidden="false" customHeight="false" outlineLevel="0" collapsed="false">
      <c r="AI622" s="16" t="s">
        <v>1013</v>
      </c>
      <c r="AJ622" s="16" t="s">
        <v>438</v>
      </c>
      <c r="AK622" s="17" t="s">
        <v>2705</v>
      </c>
      <c r="AL622" s="17" t="s">
        <v>1027</v>
      </c>
      <c r="AM622" s="17" t="s">
        <v>914</v>
      </c>
      <c r="AN622" s="17" t="s">
        <v>160</v>
      </c>
      <c r="AO622" s="17" t="s">
        <v>36</v>
      </c>
      <c r="AP622" s="16" t="n">
        <v>8202</v>
      </c>
      <c r="AQ622" s="16" t="n">
        <v>8202</v>
      </c>
      <c r="AR622" s="16" t="str">
        <f aca="false">+CONCATENATE(AK622,AL622)</f>
        <v>LODZ07</v>
      </c>
      <c r="AS622" s="16" t="s">
        <v>438</v>
      </c>
      <c r="AT622" s="17" t="s">
        <v>916</v>
      </c>
    </row>
    <row r="623" customFormat="false" ht="15.75" hidden="false" customHeight="false" outlineLevel="0" collapsed="false">
      <c r="AI623" s="16" t="s">
        <v>1013</v>
      </c>
      <c r="AJ623" s="16" t="s">
        <v>78</v>
      </c>
      <c r="AK623" s="17" t="s">
        <v>2705</v>
      </c>
      <c r="AL623" s="17" t="s">
        <v>1036</v>
      </c>
      <c r="AM623" s="17" t="s">
        <v>930</v>
      </c>
      <c r="AN623" s="17" t="s">
        <v>145</v>
      </c>
      <c r="AO623" s="17" t="s">
        <v>36</v>
      </c>
      <c r="AP623" s="16" t="n">
        <v>8202</v>
      </c>
      <c r="AQ623" s="16" t="n">
        <v>8202</v>
      </c>
      <c r="AR623" s="16" t="str">
        <f aca="false">+CONCATENATE(AK623,AL623)</f>
        <v>LODZ25</v>
      </c>
      <c r="AS623" s="16" t="s">
        <v>2706</v>
      </c>
      <c r="AT623" s="17" t="s">
        <v>932</v>
      </c>
    </row>
    <row r="624" customFormat="false" ht="15.75" hidden="false" customHeight="false" outlineLevel="0" collapsed="false">
      <c r="AI624" s="16" t="s">
        <v>1438</v>
      </c>
      <c r="AJ624" s="16" t="s">
        <v>49</v>
      </c>
      <c r="AK624" s="17" t="s">
        <v>1439</v>
      </c>
      <c r="AL624" s="17" t="s">
        <v>425</v>
      </c>
      <c r="AM624" s="17" t="s">
        <v>2346</v>
      </c>
      <c r="AN624" s="17" t="s">
        <v>36</v>
      </c>
      <c r="AO624" s="17" t="s">
        <v>36</v>
      </c>
      <c r="AP624" s="16" t="n">
        <v>9842</v>
      </c>
      <c r="AQ624" s="16" t="n">
        <v>9842</v>
      </c>
      <c r="AR624" s="16" t="str">
        <f aca="false">+CONCATENATE(AK624,AL624)</f>
        <v>LOME04</v>
      </c>
      <c r="AS624" s="16" t="s">
        <v>2707</v>
      </c>
      <c r="AT624" s="17" t="s">
        <v>2347</v>
      </c>
    </row>
    <row r="625" customFormat="false" ht="15.75" hidden="false" customHeight="false" outlineLevel="0" collapsed="false">
      <c r="AI625" s="16" t="s">
        <v>1438</v>
      </c>
      <c r="AJ625" s="16" t="s">
        <v>78</v>
      </c>
      <c r="AK625" s="17" t="s">
        <v>1439</v>
      </c>
      <c r="AL625" s="17" t="s">
        <v>450</v>
      </c>
      <c r="AM625" s="17" t="s">
        <v>2351</v>
      </c>
      <c r="AN625" s="17" t="s">
        <v>36</v>
      </c>
      <c r="AO625" s="17" t="s">
        <v>36</v>
      </c>
      <c r="AP625" s="16" t="n">
        <v>9842</v>
      </c>
      <c r="AQ625" s="16" t="n">
        <v>9842</v>
      </c>
      <c r="AR625" s="16" t="str">
        <f aca="false">+CONCATENATE(AK625,AL625)</f>
        <v>LOME22</v>
      </c>
      <c r="AS625" s="16" t="s">
        <v>2708</v>
      </c>
      <c r="AT625" s="17" t="s">
        <v>1839</v>
      </c>
    </row>
    <row r="626" customFormat="false" ht="15.75" hidden="false" customHeight="false" outlineLevel="0" collapsed="false">
      <c r="AI626" s="16" t="s">
        <v>680</v>
      </c>
      <c r="AJ626" s="16" t="s">
        <v>78</v>
      </c>
      <c r="AK626" s="17" t="s">
        <v>1443</v>
      </c>
      <c r="AL626" s="17" t="s">
        <v>692</v>
      </c>
      <c r="AM626" s="17" t="s">
        <v>2405</v>
      </c>
      <c r="AN626" s="17" t="s">
        <v>36</v>
      </c>
      <c r="AO626" s="17" t="s">
        <v>36</v>
      </c>
      <c r="AP626" s="16" t="n">
        <v>11974</v>
      </c>
      <c r="AQ626" s="16" t="n">
        <v>12798</v>
      </c>
      <c r="AR626" s="16" t="str">
        <f aca="false">+CONCATENATE(AK626,AL626)</f>
        <v>LONDRES HEATHROW09L</v>
      </c>
      <c r="AS626" s="16" t="s">
        <v>728</v>
      </c>
      <c r="AT626" s="17" t="s">
        <v>678</v>
      </c>
    </row>
    <row r="627" customFormat="false" ht="15.75" hidden="false" customHeight="false" outlineLevel="0" collapsed="false">
      <c r="AI627" s="16" t="s">
        <v>680</v>
      </c>
      <c r="AJ627" s="16" t="s">
        <v>78</v>
      </c>
      <c r="AK627" s="17" t="s">
        <v>1443</v>
      </c>
      <c r="AL627" s="17" t="s">
        <v>712</v>
      </c>
      <c r="AM627" s="17" t="s">
        <v>2405</v>
      </c>
      <c r="AN627" s="17" t="s">
        <v>36</v>
      </c>
      <c r="AO627" s="17" t="s">
        <v>36</v>
      </c>
      <c r="AP627" s="16" t="n">
        <v>11000</v>
      </c>
      <c r="AQ627" s="16" t="n">
        <v>12007</v>
      </c>
      <c r="AR627" s="16" t="str">
        <f aca="false">+CONCATENATE(AK627,AL627)</f>
        <v>LONDRES HEATHROW09R</v>
      </c>
      <c r="AS627" s="16" t="s">
        <v>2709</v>
      </c>
      <c r="AT627" s="17" t="s">
        <v>678</v>
      </c>
    </row>
    <row r="628" customFormat="false" ht="15.75" hidden="false" customHeight="false" outlineLevel="0" collapsed="false">
      <c r="AI628" s="16" t="s">
        <v>680</v>
      </c>
      <c r="AJ628" s="16" t="s">
        <v>78</v>
      </c>
      <c r="AK628" s="17" t="s">
        <v>1443</v>
      </c>
      <c r="AL628" s="17" t="s">
        <v>718</v>
      </c>
      <c r="AM628" s="17" t="s">
        <v>2409</v>
      </c>
      <c r="AN628" s="17" t="s">
        <v>36</v>
      </c>
      <c r="AO628" s="17" t="s">
        <v>36</v>
      </c>
      <c r="AP628" s="16" t="n">
        <v>12007</v>
      </c>
      <c r="AQ628" s="16" t="n">
        <v>12007</v>
      </c>
      <c r="AR628" s="16" t="str">
        <f aca="false">+CONCATENATE(AK628,AL628)</f>
        <v>LONDRES HEATHROW27L</v>
      </c>
      <c r="AS628" s="16" t="s">
        <v>2710</v>
      </c>
      <c r="AT628" s="17" t="s">
        <v>671</v>
      </c>
    </row>
    <row r="629" customFormat="false" ht="15.75" hidden="false" customHeight="false" outlineLevel="0" collapsed="false">
      <c r="AI629" s="16" t="s">
        <v>680</v>
      </c>
      <c r="AJ629" s="16" t="s">
        <v>78</v>
      </c>
      <c r="AK629" s="17" t="s">
        <v>1443</v>
      </c>
      <c r="AL629" s="17" t="s">
        <v>700</v>
      </c>
      <c r="AM629" s="17" t="s">
        <v>2409</v>
      </c>
      <c r="AN629" s="17" t="s">
        <v>36</v>
      </c>
      <c r="AO629" s="17" t="s">
        <v>36</v>
      </c>
      <c r="AP629" s="16" t="n">
        <v>12742</v>
      </c>
      <c r="AQ629" s="16" t="n">
        <v>12742</v>
      </c>
      <c r="AR629" s="16" t="str">
        <f aca="false">+CONCATENATE(AK629,AL629)</f>
        <v>LONDRES HEATHROW27R</v>
      </c>
      <c r="AS629" s="16" t="s">
        <v>2711</v>
      </c>
      <c r="AT629" s="17" t="s">
        <v>671</v>
      </c>
    </row>
    <row r="630" customFormat="false" ht="15.75" hidden="false" customHeight="false" outlineLevel="0" collapsed="false">
      <c r="AI630" s="16" t="s">
        <v>226</v>
      </c>
      <c r="AJ630" s="16" t="s">
        <v>78</v>
      </c>
      <c r="AK630" s="17" t="s">
        <v>1448</v>
      </c>
      <c r="AL630" s="17" t="s">
        <v>2557</v>
      </c>
      <c r="AM630" s="17" t="s">
        <v>1028</v>
      </c>
      <c r="AN630" s="17" t="s">
        <v>36</v>
      </c>
      <c r="AO630" s="17" t="s">
        <v>36</v>
      </c>
      <c r="AP630" s="16" t="n">
        <v>8925</v>
      </c>
      <c r="AQ630" s="16" t="n">
        <v>8925</v>
      </c>
      <c r="AR630" s="16" t="str">
        <f aca="false">+CONCATENATE(AK630,AL630)</f>
        <v>LOS ANGELES06L</v>
      </c>
      <c r="AS630" s="16" t="s">
        <v>2712</v>
      </c>
      <c r="AT630" s="17" t="s">
        <v>1878</v>
      </c>
    </row>
    <row r="631" customFormat="false" ht="15.75" hidden="false" customHeight="false" outlineLevel="0" collapsed="false">
      <c r="AI631" s="16" t="s">
        <v>226</v>
      </c>
      <c r="AJ631" s="16" t="s">
        <v>78</v>
      </c>
      <c r="AK631" s="17" t="s">
        <v>1448</v>
      </c>
      <c r="AL631" s="17" t="s">
        <v>2559</v>
      </c>
      <c r="AM631" s="17" t="s">
        <v>1028</v>
      </c>
      <c r="AN631" s="17" t="s">
        <v>36</v>
      </c>
      <c r="AO631" s="17" t="s">
        <v>36</v>
      </c>
      <c r="AP631" s="16" t="n">
        <v>9954</v>
      </c>
      <c r="AQ631" s="16" t="n">
        <v>10285</v>
      </c>
      <c r="AR631" s="16" t="str">
        <f aca="false">+CONCATENATE(AK631,AL631)</f>
        <v>LOS ANGELES06R</v>
      </c>
      <c r="AS631" s="16" t="s">
        <v>2713</v>
      </c>
      <c r="AT631" s="17" t="s">
        <v>1878</v>
      </c>
    </row>
    <row r="632" customFormat="false" ht="15.75" hidden="false" customHeight="false" outlineLevel="0" collapsed="false">
      <c r="AI632" s="16" t="s">
        <v>226</v>
      </c>
      <c r="AJ632" s="16" t="s">
        <v>78</v>
      </c>
      <c r="AK632" s="17" t="s">
        <v>1448</v>
      </c>
      <c r="AL632" s="17" t="s">
        <v>128</v>
      </c>
      <c r="AM632" s="17" t="s">
        <v>1028</v>
      </c>
      <c r="AN632" s="17" t="s">
        <v>145</v>
      </c>
      <c r="AO632" s="17" t="s">
        <v>36</v>
      </c>
      <c r="AP632" s="16" t="n">
        <v>12091</v>
      </c>
      <c r="AQ632" s="16" t="n">
        <v>12091</v>
      </c>
      <c r="AR632" s="16" t="str">
        <f aca="false">+CONCATENATE(AK632,AL632)</f>
        <v>LOS ANGELES07L</v>
      </c>
      <c r="AS632" s="16" t="s">
        <v>2714</v>
      </c>
      <c r="AT632" s="17" t="s">
        <v>1878</v>
      </c>
    </row>
    <row r="633" customFormat="false" ht="15.75" hidden="false" customHeight="false" outlineLevel="0" collapsed="false">
      <c r="AI633" s="16" t="s">
        <v>226</v>
      </c>
      <c r="AJ633" s="16" t="s">
        <v>78</v>
      </c>
      <c r="AK633" s="17" t="s">
        <v>1448</v>
      </c>
      <c r="AL633" s="17" t="s">
        <v>144</v>
      </c>
      <c r="AM633" s="17" t="s">
        <v>1028</v>
      </c>
      <c r="AN633" s="17" t="s">
        <v>145</v>
      </c>
      <c r="AO633" s="17" t="s">
        <v>36</v>
      </c>
      <c r="AP633" s="16" t="n">
        <v>11095</v>
      </c>
      <c r="AQ633" s="16" t="n">
        <v>11095</v>
      </c>
      <c r="AR633" s="16" t="str">
        <f aca="false">+CONCATENATE(AK633,AL633)</f>
        <v>LOS ANGELES07R</v>
      </c>
      <c r="AS633" s="16" t="s">
        <v>2715</v>
      </c>
      <c r="AT633" s="17" t="s">
        <v>1878</v>
      </c>
    </row>
    <row r="634" customFormat="false" ht="15.75" hidden="false" customHeight="false" outlineLevel="0" collapsed="false">
      <c r="AI634" s="16" t="s">
        <v>226</v>
      </c>
      <c r="AJ634" s="16" t="s">
        <v>78</v>
      </c>
      <c r="AK634" s="17" t="s">
        <v>1448</v>
      </c>
      <c r="AL634" s="17" t="s">
        <v>2561</v>
      </c>
      <c r="AM634" s="17" t="s">
        <v>1037</v>
      </c>
      <c r="AN634" s="17" t="s">
        <v>36</v>
      </c>
      <c r="AO634" s="17" t="s">
        <v>36</v>
      </c>
      <c r="AP634" s="16" t="n">
        <v>10285</v>
      </c>
      <c r="AQ634" s="16" t="n">
        <v>10285</v>
      </c>
      <c r="AR634" s="16" t="str">
        <f aca="false">+CONCATENATE(AK634,AL634)</f>
        <v>LOS ANGELES24L</v>
      </c>
      <c r="AS634" s="16" t="s">
        <v>2716</v>
      </c>
      <c r="AT634" s="17" t="s">
        <v>1882</v>
      </c>
    </row>
    <row r="635" customFormat="false" ht="15.75" hidden="false" customHeight="false" outlineLevel="0" collapsed="false">
      <c r="AI635" s="16" t="s">
        <v>226</v>
      </c>
      <c r="AJ635" s="16" t="s">
        <v>78</v>
      </c>
      <c r="AK635" s="17" t="s">
        <v>1448</v>
      </c>
      <c r="AL635" s="17" t="s">
        <v>2563</v>
      </c>
      <c r="AM635" s="17" t="s">
        <v>1037</v>
      </c>
      <c r="AN635" s="17" t="s">
        <v>36</v>
      </c>
      <c r="AO635" s="17" t="s">
        <v>36</v>
      </c>
      <c r="AP635" s="16" t="n">
        <v>8925</v>
      </c>
      <c r="AQ635" s="16" t="n">
        <v>8925</v>
      </c>
      <c r="AR635" s="16" t="str">
        <f aca="false">+CONCATENATE(AK635,AL635)</f>
        <v>LOS ANGELES24R</v>
      </c>
      <c r="AS635" s="16" t="s">
        <v>2717</v>
      </c>
      <c r="AT635" s="17" t="s">
        <v>1882</v>
      </c>
    </row>
    <row r="636" customFormat="false" ht="15.75" hidden="false" customHeight="false" outlineLevel="0" collapsed="false">
      <c r="AI636" s="16" t="s">
        <v>226</v>
      </c>
      <c r="AJ636" s="16" t="s">
        <v>78</v>
      </c>
      <c r="AK636" s="17" t="s">
        <v>1448</v>
      </c>
      <c r="AL636" s="17" t="s">
        <v>158</v>
      </c>
      <c r="AM636" s="17" t="s">
        <v>1037</v>
      </c>
      <c r="AN636" s="17" t="s">
        <v>160</v>
      </c>
      <c r="AO636" s="17" t="s">
        <v>36</v>
      </c>
      <c r="AP636" s="16" t="n">
        <v>11095</v>
      </c>
      <c r="AQ636" s="16" t="n">
        <v>11095</v>
      </c>
      <c r="AR636" s="16" t="str">
        <f aca="false">+CONCATENATE(AK636,AL636)</f>
        <v>LOS ANGELES25L</v>
      </c>
      <c r="AS636" s="16" t="s">
        <v>2718</v>
      </c>
      <c r="AT636" s="17" t="s">
        <v>1882</v>
      </c>
    </row>
    <row r="637" customFormat="false" ht="15.75" hidden="false" customHeight="false" outlineLevel="0" collapsed="false">
      <c r="AI637" s="16" t="s">
        <v>226</v>
      </c>
      <c r="AJ637" s="16" t="s">
        <v>78</v>
      </c>
      <c r="AK637" s="17" t="s">
        <v>1448</v>
      </c>
      <c r="AL637" s="17" t="s">
        <v>176</v>
      </c>
      <c r="AM637" s="17" t="s">
        <v>1037</v>
      </c>
      <c r="AN637" s="17" t="s">
        <v>160</v>
      </c>
      <c r="AO637" s="17" t="s">
        <v>36</v>
      </c>
      <c r="AP637" s="16" t="n">
        <v>11134</v>
      </c>
      <c r="AQ637" s="16" t="n">
        <v>12901</v>
      </c>
      <c r="AR637" s="16" t="str">
        <f aca="false">+CONCATENATE(AK637,AL637)</f>
        <v>LOS ANGELES25R</v>
      </c>
      <c r="AS637" s="16" t="s">
        <v>2719</v>
      </c>
      <c r="AT637" s="17" t="s">
        <v>1882</v>
      </c>
    </row>
    <row r="638" customFormat="false" ht="15.75" hidden="false" customHeight="false" outlineLevel="0" collapsed="false">
      <c r="AI638" s="16" t="s">
        <v>1451</v>
      </c>
      <c r="AJ638" s="16" t="s">
        <v>49</v>
      </c>
      <c r="AK638" s="17" t="s">
        <v>1452</v>
      </c>
      <c r="AL638" s="17" t="s">
        <v>190</v>
      </c>
      <c r="AM638" s="17" t="s">
        <v>2264</v>
      </c>
      <c r="AN638" s="17" t="s">
        <v>36</v>
      </c>
      <c r="AO638" s="17" t="s">
        <v>36</v>
      </c>
      <c r="AP638" s="16" t="n">
        <v>12138</v>
      </c>
      <c r="AQ638" s="16" t="n">
        <v>12138</v>
      </c>
      <c r="AR638" s="16" t="str">
        <f aca="false">+CONCATENATE(AK638,AL638)</f>
        <v>LUANDA05</v>
      </c>
      <c r="AS638" s="16" t="s">
        <v>2720</v>
      </c>
      <c r="AT638" s="17" t="s">
        <v>2266</v>
      </c>
    </row>
    <row r="639" customFormat="false" ht="15.75" hidden="false" customHeight="false" outlineLevel="0" collapsed="false">
      <c r="AI639" s="16" t="s">
        <v>1451</v>
      </c>
      <c r="AJ639" s="16" t="s">
        <v>438</v>
      </c>
      <c r="AK639" s="17" t="s">
        <v>1452</v>
      </c>
      <c r="AL639" s="17" t="s">
        <v>1027</v>
      </c>
      <c r="AM639" s="17" t="s">
        <v>1404</v>
      </c>
      <c r="AN639" s="17" t="s">
        <v>518</v>
      </c>
      <c r="AO639" s="17" t="s">
        <v>36</v>
      </c>
      <c r="AP639" s="16" t="n">
        <v>8530</v>
      </c>
      <c r="AQ639" s="16" t="n">
        <v>8530</v>
      </c>
      <c r="AR639" s="16" t="str">
        <f aca="false">+CONCATENATE(AK639,AL639)</f>
        <v>LUANDA07</v>
      </c>
      <c r="AS639" s="16" t="s">
        <v>438</v>
      </c>
      <c r="AT639" s="17" t="s">
        <v>438</v>
      </c>
    </row>
    <row r="640" customFormat="false" ht="15.75" hidden="false" customHeight="false" outlineLevel="0" collapsed="false">
      <c r="AI640" s="16" t="s">
        <v>1451</v>
      </c>
      <c r="AJ640" s="16" t="s">
        <v>78</v>
      </c>
      <c r="AK640" s="17" t="s">
        <v>1452</v>
      </c>
      <c r="AL640" s="17" t="s">
        <v>218</v>
      </c>
      <c r="AM640" s="17" t="n">
        <v>233</v>
      </c>
      <c r="AN640" s="17" t="s">
        <v>36</v>
      </c>
      <c r="AO640" s="17" t="s">
        <v>36</v>
      </c>
      <c r="AP640" s="16" t="n">
        <v>11646</v>
      </c>
      <c r="AQ640" s="16" t="n">
        <v>12138</v>
      </c>
      <c r="AR640" s="16" t="str">
        <f aca="false">+CONCATENATE(AK640,AL640)</f>
        <v>LUANDA23</v>
      </c>
      <c r="AS640" s="16" t="s">
        <v>2721</v>
      </c>
      <c r="AT640" s="17" t="s">
        <v>2270</v>
      </c>
    </row>
    <row r="641" customFormat="false" ht="15.75" hidden="false" customHeight="false" outlineLevel="0" collapsed="false">
      <c r="AI641" s="16" t="s">
        <v>1451</v>
      </c>
      <c r="AJ641" s="16" t="s">
        <v>438</v>
      </c>
      <c r="AK641" s="17" t="s">
        <v>1452</v>
      </c>
      <c r="AL641" s="17" t="s">
        <v>1036</v>
      </c>
      <c r="AM641" s="17" t="n">
        <v>255</v>
      </c>
      <c r="AN641" s="17" t="s">
        <v>541</v>
      </c>
      <c r="AO641" s="17" t="s">
        <v>36</v>
      </c>
      <c r="AP641" s="16" t="n">
        <v>8530</v>
      </c>
      <c r="AQ641" s="16" t="n">
        <v>8530</v>
      </c>
      <c r="AR641" s="16" t="str">
        <f aca="false">+CONCATENATE(AK641,AL641)</f>
        <v>LUANDA25</v>
      </c>
      <c r="AS641" s="16" t="s">
        <v>438</v>
      </c>
      <c r="AT641" s="17" t="s">
        <v>438</v>
      </c>
    </row>
    <row r="642" customFormat="false" ht="15.75" hidden="false" customHeight="false" outlineLevel="0" collapsed="false">
      <c r="AI642" s="16" t="s">
        <v>1465</v>
      </c>
      <c r="AJ642" s="16" t="s">
        <v>78</v>
      </c>
      <c r="AK642" s="17" t="s">
        <v>1465</v>
      </c>
      <c r="AL642" s="17" t="s">
        <v>560</v>
      </c>
      <c r="AM642" s="17" t="s">
        <v>2722</v>
      </c>
      <c r="AN642" s="17" t="s">
        <v>994</v>
      </c>
      <c r="AO642" s="17" t="s">
        <v>36</v>
      </c>
      <c r="AP642" s="16" t="n">
        <v>13123</v>
      </c>
      <c r="AQ642" s="16" t="s">
        <v>2723</v>
      </c>
      <c r="AR642" s="16" t="str">
        <f aca="false">+CONCATENATE(AK642,AL642)</f>
        <v>LUXEMBOURG06</v>
      </c>
      <c r="AS642" s="16" t="s">
        <v>2724</v>
      </c>
      <c r="AT642" s="17" t="s">
        <v>2186</v>
      </c>
    </row>
    <row r="643" customFormat="false" ht="15.75" hidden="false" customHeight="false" outlineLevel="0" collapsed="false">
      <c r="AI643" s="16" t="s">
        <v>1465</v>
      </c>
      <c r="AJ643" s="16" t="s">
        <v>78</v>
      </c>
      <c r="AK643" s="17" t="s">
        <v>1465</v>
      </c>
      <c r="AL643" s="17" t="s">
        <v>613</v>
      </c>
      <c r="AM643" s="17" t="s">
        <v>2725</v>
      </c>
      <c r="AN643" s="17" t="s">
        <v>1008</v>
      </c>
      <c r="AO643" s="17" t="s">
        <v>36</v>
      </c>
      <c r="AP643" s="16" t="n">
        <v>13123</v>
      </c>
      <c r="AQ643" s="16" t="n">
        <v>13123</v>
      </c>
      <c r="AR643" s="16" t="str">
        <f aca="false">+CONCATENATE(AK643,AL643)</f>
        <v>LUXEMBOURG24</v>
      </c>
      <c r="AS643" s="16" t="s">
        <v>2726</v>
      </c>
      <c r="AT643" s="17" t="s">
        <v>2191</v>
      </c>
    </row>
    <row r="644" customFormat="false" ht="15.75" hidden="false" customHeight="false" outlineLevel="0" collapsed="false">
      <c r="AI644" s="16" t="s">
        <v>114</v>
      </c>
      <c r="AJ644" s="16" t="s">
        <v>78</v>
      </c>
      <c r="AK644" s="17" t="s">
        <v>1476</v>
      </c>
      <c r="AL644" s="17" t="s">
        <v>594</v>
      </c>
      <c r="AM644" s="17" t="s">
        <v>1563</v>
      </c>
      <c r="AN644" s="17" t="s">
        <v>286</v>
      </c>
      <c r="AO644" s="17" t="s">
        <v>287</v>
      </c>
      <c r="AP644" s="16" t="n">
        <v>8759</v>
      </c>
      <c r="AQ644" s="16" t="n">
        <v>8759</v>
      </c>
      <c r="AR644" s="16" t="str">
        <f aca="false">+CONCATENATE(AK644,AL644)</f>
        <v>LYON18L</v>
      </c>
      <c r="AS644" s="16" t="s">
        <v>2727</v>
      </c>
      <c r="AT644" s="17" t="s">
        <v>783</v>
      </c>
    </row>
    <row r="645" customFormat="false" ht="15.75" hidden="false" customHeight="false" outlineLevel="0" collapsed="false">
      <c r="AI645" s="16" t="s">
        <v>114</v>
      </c>
      <c r="AJ645" s="16" t="s">
        <v>49</v>
      </c>
      <c r="AK645" s="17" t="s">
        <v>1476</v>
      </c>
      <c r="AL645" s="17" t="s">
        <v>600</v>
      </c>
      <c r="AM645" s="17" t="s">
        <v>1563</v>
      </c>
      <c r="AN645" s="17" t="s">
        <v>994</v>
      </c>
      <c r="AO645" s="17" t="s">
        <v>36</v>
      </c>
      <c r="AP645" s="16" t="n">
        <v>13123</v>
      </c>
      <c r="AQ645" s="16" t="n">
        <v>13123</v>
      </c>
      <c r="AR645" s="16" t="str">
        <f aca="false">+CONCATENATE(AK645,AL645)</f>
        <v>LYON18R</v>
      </c>
      <c r="AS645" s="16" t="s">
        <v>2728</v>
      </c>
      <c r="AT645" s="17" t="s">
        <v>2729</v>
      </c>
    </row>
    <row r="646" customFormat="false" ht="15.75" hidden="false" customHeight="false" outlineLevel="0" collapsed="false">
      <c r="AI646" s="16" t="s">
        <v>114</v>
      </c>
      <c r="AJ646" s="16" t="s">
        <v>78</v>
      </c>
      <c r="AK646" s="17" t="s">
        <v>1476</v>
      </c>
      <c r="AL646" s="17" t="s">
        <v>982</v>
      </c>
      <c r="AM646" s="17" t="s">
        <v>1569</v>
      </c>
      <c r="AN646" s="17" t="s">
        <v>1008</v>
      </c>
      <c r="AO646" s="17" t="s">
        <v>36</v>
      </c>
      <c r="AP646" s="16" t="n">
        <v>13123</v>
      </c>
      <c r="AQ646" s="16" t="n">
        <v>13123</v>
      </c>
      <c r="AR646" s="16" t="str">
        <f aca="false">+CONCATENATE(AK646,AL646)</f>
        <v>LYON36L</v>
      </c>
      <c r="AS646" s="16" t="s">
        <v>2730</v>
      </c>
      <c r="AT646" s="17" t="s">
        <v>2288</v>
      </c>
    </row>
    <row r="647" customFormat="false" ht="15.75" hidden="false" customHeight="false" outlineLevel="0" collapsed="false">
      <c r="AI647" s="16" t="s">
        <v>114</v>
      </c>
      <c r="AJ647" s="16" t="s">
        <v>78</v>
      </c>
      <c r="AK647" s="17" t="s">
        <v>1476</v>
      </c>
      <c r="AL647" s="17" t="s">
        <v>988</v>
      </c>
      <c r="AM647" s="17" t="s">
        <v>1569</v>
      </c>
      <c r="AN647" s="17" t="s">
        <v>303</v>
      </c>
      <c r="AO647" s="17" t="s">
        <v>304</v>
      </c>
      <c r="AP647" s="16" t="n">
        <v>8759</v>
      </c>
      <c r="AQ647" s="16" t="n">
        <v>8759</v>
      </c>
      <c r="AR647" s="16" t="str">
        <f aca="false">+CONCATENATE(AK647,AL647)</f>
        <v>LYON36R</v>
      </c>
      <c r="AS647" s="16" t="s">
        <v>2731</v>
      </c>
      <c r="AT647" s="17" t="s">
        <v>2288</v>
      </c>
    </row>
    <row r="648" customFormat="false" ht="15.75" hidden="false" customHeight="false" outlineLevel="0" collapsed="false">
      <c r="AI648" s="16" t="s">
        <v>471</v>
      </c>
      <c r="AJ648" s="16" t="s">
        <v>438</v>
      </c>
      <c r="AK648" s="17" t="s">
        <v>1483</v>
      </c>
      <c r="AL648" s="17" t="s">
        <v>1060</v>
      </c>
      <c r="AM648" s="17" t="s">
        <v>2732</v>
      </c>
      <c r="AN648" s="17" t="s">
        <v>1539</v>
      </c>
      <c r="AO648" s="17" t="s">
        <v>304</v>
      </c>
      <c r="AP648" s="16" t="n">
        <v>11482</v>
      </c>
      <c r="AQ648" s="16" t="n">
        <v>11482</v>
      </c>
      <c r="AR648" s="16" t="str">
        <f aca="false">+CONCATENATE(AK648,AL648)</f>
        <v>MADRID15L</v>
      </c>
      <c r="AS648" s="16" t="s">
        <v>438</v>
      </c>
      <c r="AT648" s="17"/>
    </row>
    <row r="649" customFormat="false" ht="15.75" hidden="false" customHeight="false" outlineLevel="0" collapsed="false">
      <c r="AI649" s="16" t="s">
        <v>471</v>
      </c>
      <c r="AJ649" s="16" t="s">
        <v>438</v>
      </c>
      <c r="AK649" s="17" t="s">
        <v>1483</v>
      </c>
      <c r="AL649" s="17" t="s">
        <v>1067</v>
      </c>
      <c r="AM649" s="17" t="s">
        <v>2732</v>
      </c>
      <c r="AN649" s="17" t="s">
        <v>1038</v>
      </c>
      <c r="AO649" s="17" t="s">
        <v>304</v>
      </c>
      <c r="AP649" s="16" t="n">
        <v>13451</v>
      </c>
      <c r="AQ649" s="16" t="n">
        <v>13451</v>
      </c>
      <c r="AR649" s="16" t="str">
        <f aca="false">+CONCATENATE(AK649,AL649)</f>
        <v>MADRID15R</v>
      </c>
      <c r="AS649" s="16" t="s">
        <v>438</v>
      </c>
      <c r="AT649" s="17" t="s">
        <v>2733</v>
      </c>
    </row>
    <row r="650" customFormat="false" ht="15.75" hidden="false" customHeight="false" outlineLevel="0" collapsed="false">
      <c r="AI650" s="16" t="s">
        <v>471</v>
      </c>
      <c r="AJ650" s="16" t="s">
        <v>78</v>
      </c>
      <c r="AK650" s="17" t="s">
        <v>1483</v>
      </c>
      <c r="AL650" s="17" t="s">
        <v>594</v>
      </c>
      <c r="AM650" s="17" t="s">
        <v>1957</v>
      </c>
      <c r="AN650" s="17" t="s">
        <v>160</v>
      </c>
      <c r="AO650" s="17" t="s">
        <v>36</v>
      </c>
      <c r="AP650" s="16" t="n">
        <v>9842</v>
      </c>
      <c r="AQ650" s="16" t="n">
        <v>11482</v>
      </c>
      <c r="AR650" s="16" t="str">
        <f aca="false">+CONCATENATE(AK650,AL650)</f>
        <v>MADRID18L</v>
      </c>
      <c r="AS650" s="16" t="s">
        <v>2734</v>
      </c>
      <c r="AT650" s="17" t="s">
        <v>2735</v>
      </c>
    </row>
    <row r="651" customFormat="false" ht="15.75" hidden="false" customHeight="false" outlineLevel="0" collapsed="false">
      <c r="AI651" s="16" t="s">
        <v>471</v>
      </c>
      <c r="AJ651" s="16" t="s">
        <v>78</v>
      </c>
      <c r="AK651" s="17" t="s">
        <v>1483</v>
      </c>
      <c r="AL651" s="17" t="s">
        <v>600</v>
      </c>
      <c r="AM651" s="17" t="s">
        <v>1957</v>
      </c>
      <c r="AN651" s="17" t="s">
        <v>130</v>
      </c>
      <c r="AO651" s="17" t="s">
        <v>36</v>
      </c>
      <c r="AP651" s="16" t="n">
        <v>11039</v>
      </c>
      <c r="AQ651" s="16" t="n">
        <v>14271</v>
      </c>
      <c r="AR651" s="16" t="str">
        <f aca="false">+CONCATENATE(AK651,AL651)</f>
        <v>MADRID18R</v>
      </c>
      <c r="AS651" s="16" t="s">
        <v>2736</v>
      </c>
      <c r="AT651" s="17" t="s">
        <v>2735</v>
      </c>
    </row>
    <row r="652" customFormat="false" ht="15.75" hidden="false" customHeight="false" outlineLevel="0" collapsed="false">
      <c r="AI652" s="16" t="s">
        <v>471</v>
      </c>
      <c r="AJ652" s="16" t="s">
        <v>78</v>
      </c>
      <c r="AK652" s="17" t="s">
        <v>1483</v>
      </c>
      <c r="AL652" s="17" t="s">
        <v>211</v>
      </c>
      <c r="AM652" s="17" t="s">
        <v>2737</v>
      </c>
      <c r="AN652" s="17" t="s">
        <v>1029</v>
      </c>
      <c r="AO652" s="17" t="s">
        <v>287</v>
      </c>
      <c r="AP652" s="16" t="n">
        <v>10006</v>
      </c>
      <c r="AQ652" s="16" t="n">
        <v>13451</v>
      </c>
      <c r="AR652" s="16" t="str">
        <f aca="false">+CONCATENATE(AK652,AL652)</f>
        <v>MADRID33L</v>
      </c>
      <c r="AS652" s="16" t="s">
        <v>2738</v>
      </c>
      <c r="AT652" s="17" t="s">
        <v>2433</v>
      </c>
    </row>
    <row r="653" customFormat="false" ht="15.75" hidden="false" customHeight="false" outlineLevel="0" collapsed="false">
      <c r="AI653" s="16" t="s">
        <v>471</v>
      </c>
      <c r="AJ653" s="16" t="s">
        <v>78</v>
      </c>
      <c r="AK653" s="17" t="s">
        <v>1483</v>
      </c>
      <c r="AL653" s="17" t="s">
        <v>1077</v>
      </c>
      <c r="AM653" s="17" t="s">
        <v>2737</v>
      </c>
      <c r="AN653" s="17" t="s">
        <v>1554</v>
      </c>
      <c r="AO653" s="17" t="s">
        <v>287</v>
      </c>
      <c r="AP653" s="16" t="n">
        <v>9842</v>
      </c>
      <c r="AQ653" s="16" t="n">
        <v>11482</v>
      </c>
      <c r="AR653" s="16" t="str">
        <f aca="false">+CONCATENATE(AK653,AL653)</f>
        <v>MADRID33R</v>
      </c>
      <c r="AS653" s="16" t="s">
        <v>2739</v>
      </c>
      <c r="AT653" s="17" t="s">
        <v>2433</v>
      </c>
    </row>
    <row r="654" customFormat="false" ht="15.75" hidden="false" customHeight="false" outlineLevel="0" collapsed="false">
      <c r="AI654" s="16" t="s">
        <v>471</v>
      </c>
      <c r="AJ654" s="16" t="s">
        <v>438</v>
      </c>
      <c r="AK654" s="17" t="s">
        <v>1483</v>
      </c>
      <c r="AL654" s="17" t="s">
        <v>982</v>
      </c>
      <c r="AM654" s="17" t="s">
        <v>1967</v>
      </c>
      <c r="AN654" s="17" t="s">
        <v>35</v>
      </c>
      <c r="AO654" s="17" t="s">
        <v>36</v>
      </c>
      <c r="AP654" s="16" t="n">
        <v>14271</v>
      </c>
      <c r="AQ654" s="16" t="n">
        <v>14271</v>
      </c>
      <c r="AR654" s="16" t="str">
        <f aca="false">+CONCATENATE(AK654,AL654)</f>
        <v>MADRID36L</v>
      </c>
      <c r="AS654" s="16" t="s">
        <v>438</v>
      </c>
      <c r="AT654" s="17" t="s">
        <v>1969</v>
      </c>
    </row>
    <row r="655" customFormat="false" ht="15.75" hidden="false" customHeight="false" outlineLevel="0" collapsed="false">
      <c r="AI655" s="16" t="s">
        <v>471</v>
      </c>
      <c r="AJ655" s="16" t="s">
        <v>438</v>
      </c>
      <c r="AK655" s="17" t="s">
        <v>1483</v>
      </c>
      <c r="AL655" s="17" t="s">
        <v>988</v>
      </c>
      <c r="AM655" s="17" t="s">
        <v>1967</v>
      </c>
      <c r="AN655" s="17" t="s">
        <v>145</v>
      </c>
      <c r="AO655" s="17" t="s">
        <v>36</v>
      </c>
      <c r="AP655" s="16" t="n">
        <v>11482</v>
      </c>
      <c r="AQ655" s="16" t="n">
        <v>11482</v>
      </c>
      <c r="AR655" s="16" t="str">
        <f aca="false">+CONCATENATE(AK655,AL655)</f>
        <v>MADRID36R</v>
      </c>
      <c r="AS655" s="16" t="s">
        <v>438</v>
      </c>
      <c r="AT655" s="17" t="s">
        <v>1969</v>
      </c>
    </row>
    <row r="656" customFormat="false" ht="15.75" hidden="false" customHeight="false" outlineLevel="0" collapsed="false">
      <c r="AI656" s="16" t="s">
        <v>1489</v>
      </c>
      <c r="AJ656" s="16" t="s">
        <v>2740</v>
      </c>
      <c r="AK656" s="16" t="s">
        <v>1490</v>
      </c>
      <c r="AL656" s="17" t="s">
        <v>486</v>
      </c>
      <c r="AM656" s="17" t="s">
        <v>805</v>
      </c>
      <c r="AN656" s="17" t="s">
        <v>2473</v>
      </c>
      <c r="AO656" s="17" t="s">
        <v>304</v>
      </c>
      <c r="AP656" s="16" t="s">
        <v>2741</v>
      </c>
      <c r="AQ656" s="16" t="n">
        <v>9842</v>
      </c>
      <c r="AR656" s="16" t="str">
        <f aca="false">+CONCATENATE(AK656,AL656)</f>
        <v>MAIQUETA09</v>
      </c>
      <c r="AS656" s="16" t="s">
        <v>2742</v>
      </c>
      <c r="AT656" s="17" t="s">
        <v>2743</v>
      </c>
    </row>
    <row r="657" customFormat="false" ht="15.75" hidden="false" customHeight="false" outlineLevel="0" collapsed="false">
      <c r="AI657" s="16" t="s">
        <v>1489</v>
      </c>
      <c r="AJ657" s="16" t="s">
        <v>78</v>
      </c>
      <c r="AK657" s="16" t="s">
        <v>1490</v>
      </c>
      <c r="AL657" s="17" t="s">
        <v>284</v>
      </c>
      <c r="AM657" s="17" t="s">
        <v>2744</v>
      </c>
      <c r="AN657" s="17" t="s">
        <v>1053</v>
      </c>
      <c r="AO657" s="17" t="s">
        <v>304</v>
      </c>
      <c r="AP657" s="16" t="n">
        <v>11482</v>
      </c>
      <c r="AQ657" s="16" t="n">
        <v>11482</v>
      </c>
      <c r="AR657" s="16" t="str">
        <f aca="false">+CONCATENATE(AK657,AL657)</f>
        <v>MAIQUETA10</v>
      </c>
      <c r="AS657" s="16" t="s">
        <v>2745</v>
      </c>
      <c r="AT657" s="17" t="s">
        <v>2746</v>
      </c>
    </row>
    <row r="658" customFormat="false" ht="15.75" hidden="false" customHeight="false" outlineLevel="0" collapsed="false">
      <c r="AI658" s="16" t="s">
        <v>1489</v>
      </c>
      <c r="AJ658" s="16" t="s">
        <v>2747</v>
      </c>
      <c r="AK658" s="16" t="s">
        <v>1490</v>
      </c>
      <c r="AL658" s="17" t="s">
        <v>620</v>
      </c>
      <c r="AM658" s="17" t="s">
        <v>813</v>
      </c>
      <c r="AN658" s="17" t="s">
        <v>2469</v>
      </c>
      <c r="AO658" s="17" t="s">
        <v>287</v>
      </c>
      <c r="AP658" s="16" t="n">
        <v>3937</v>
      </c>
      <c r="AQ658" s="16" t="n">
        <v>9842</v>
      </c>
      <c r="AR658" s="16" t="str">
        <f aca="false">+CONCATENATE(AK658,AL658)</f>
        <v>MAIQUETA27</v>
      </c>
      <c r="AS658" s="16" t="s">
        <v>2748</v>
      </c>
      <c r="AT658" s="17" t="s">
        <v>2749</v>
      </c>
    </row>
    <row r="659" customFormat="false" ht="15.75" hidden="false" customHeight="false" outlineLevel="0" collapsed="false">
      <c r="AI659" s="16" t="s">
        <v>1489</v>
      </c>
      <c r="AJ659" s="16" t="s">
        <v>438</v>
      </c>
      <c r="AK659" s="16" t="s">
        <v>1490</v>
      </c>
      <c r="AL659" s="17" t="s">
        <v>301</v>
      </c>
      <c r="AM659" s="17" t="s">
        <v>2750</v>
      </c>
      <c r="AN659" s="17" t="s">
        <v>1044</v>
      </c>
      <c r="AO659" s="17" t="s">
        <v>287</v>
      </c>
      <c r="AP659" s="16" t="n">
        <v>11482</v>
      </c>
      <c r="AQ659" s="16" t="n">
        <v>11482</v>
      </c>
      <c r="AR659" s="16" t="str">
        <f aca="false">+CONCATENATE(AK659,AL659)</f>
        <v>MAIQUETA28</v>
      </c>
      <c r="AS659" s="16" t="s">
        <v>438</v>
      </c>
      <c r="AT659" s="17" t="s">
        <v>2751</v>
      </c>
    </row>
    <row r="660" customFormat="false" ht="15.75" hidden="false" customHeight="false" outlineLevel="0" collapsed="false">
      <c r="AI660" s="16" t="s">
        <v>1496</v>
      </c>
      <c r="AJ660" s="16" t="s">
        <v>528</v>
      </c>
      <c r="AK660" s="17" t="s">
        <v>1497</v>
      </c>
      <c r="AL660" s="17" t="s">
        <v>439</v>
      </c>
      <c r="AM660" s="17" t="s">
        <v>2348</v>
      </c>
      <c r="AN660" s="17" t="s">
        <v>36</v>
      </c>
      <c r="AO660" s="17" t="s">
        <v>36</v>
      </c>
      <c r="AP660" s="16" t="n">
        <v>10496</v>
      </c>
      <c r="AQ660" s="16" t="n">
        <v>10496</v>
      </c>
      <c r="AR660" s="16" t="str">
        <f aca="false">+CONCATENATE(AK660,AL660)</f>
        <v>MALE18</v>
      </c>
      <c r="AS660" s="16" t="s">
        <v>2752</v>
      </c>
      <c r="AT660" s="17" t="s">
        <v>2753</v>
      </c>
    </row>
    <row r="661" customFormat="false" ht="15.75" hidden="false" customHeight="false" outlineLevel="0" collapsed="false">
      <c r="AI661" s="16" t="s">
        <v>1496</v>
      </c>
      <c r="AJ661" s="16" t="s">
        <v>733</v>
      </c>
      <c r="AK661" s="17" t="s">
        <v>1497</v>
      </c>
      <c r="AL661" s="17" t="s">
        <v>460</v>
      </c>
      <c r="AM661" s="17" t="s">
        <v>2344</v>
      </c>
      <c r="AN661" s="17" t="s">
        <v>36</v>
      </c>
      <c r="AO661" s="17" t="s">
        <v>36</v>
      </c>
      <c r="AP661" s="16" t="n">
        <v>9545</v>
      </c>
      <c r="AQ661" s="16" t="n">
        <v>10496</v>
      </c>
      <c r="AR661" s="16" t="str">
        <f aca="false">+CONCATENATE(AK661,AL661)</f>
        <v>MALE36</v>
      </c>
      <c r="AS661" s="16" t="s">
        <v>2754</v>
      </c>
      <c r="AT661" s="17" t="s">
        <v>2345</v>
      </c>
    </row>
    <row r="662" customFormat="false" ht="15.75" hidden="false" customHeight="false" outlineLevel="0" collapsed="false">
      <c r="AI662" s="16" t="s">
        <v>1502</v>
      </c>
      <c r="AJ662" s="16" t="s">
        <v>438</v>
      </c>
      <c r="AK662" s="16" t="s">
        <v>1502</v>
      </c>
      <c r="AL662" s="16" t="n">
        <v>5</v>
      </c>
      <c r="AM662" s="16" t="n">
        <v>54</v>
      </c>
      <c r="AN662" s="16" t="n">
        <v>-0.6</v>
      </c>
      <c r="AO662" s="31" t="s">
        <v>304</v>
      </c>
      <c r="AP662" s="16" t="n">
        <v>7798</v>
      </c>
      <c r="AQ662" s="16" t="n">
        <v>7798</v>
      </c>
      <c r="AR662" s="16" t="str">
        <f aca="false">+CONCATENATE(AK662,AL662)</f>
        <v>MALTE5</v>
      </c>
      <c r="AS662" s="16" t="s">
        <v>438</v>
      </c>
      <c r="AT662" s="17" t="s">
        <v>438</v>
      </c>
    </row>
    <row r="663" customFormat="false" ht="15.75" hidden="false" customHeight="false" outlineLevel="0" collapsed="false">
      <c r="AI663" s="16" t="s">
        <v>1502</v>
      </c>
      <c r="AJ663" s="16" t="s">
        <v>438</v>
      </c>
      <c r="AK663" s="16" t="s">
        <v>1502</v>
      </c>
      <c r="AL663" s="17" t="s">
        <v>218</v>
      </c>
      <c r="AM663" s="17" t="s">
        <v>1368</v>
      </c>
      <c r="AN663" s="17" t="s">
        <v>1554</v>
      </c>
      <c r="AO663" s="17" t="s">
        <v>287</v>
      </c>
      <c r="AP663" s="16" t="n">
        <v>7798</v>
      </c>
      <c r="AQ663" s="16" t="n">
        <v>7798</v>
      </c>
      <c r="AR663" s="16" t="str">
        <f aca="false">+CONCATENATE(AK663,AL663)</f>
        <v>MALTE23</v>
      </c>
      <c r="AS663" s="16" t="s">
        <v>438</v>
      </c>
      <c r="AT663" s="17" t="s">
        <v>438</v>
      </c>
    </row>
    <row r="664" customFormat="false" ht="15.75" hidden="false" customHeight="false" outlineLevel="0" collapsed="false">
      <c r="AI664" s="16" t="s">
        <v>1502</v>
      </c>
      <c r="AJ664" s="16" t="s">
        <v>662</v>
      </c>
      <c r="AK664" s="16" t="s">
        <v>1502</v>
      </c>
      <c r="AL664" s="17" t="s">
        <v>341</v>
      </c>
      <c r="AM664" s="17" t="s">
        <v>2755</v>
      </c>
      <c r="AN664" s="17" t="s">
        <v>145</v>
      </c>
      <c r="AO664" s="17" t="s">
        <v>36</v>
      </c>
      <c r="AP664" s="16" t="n">
        <v>11614</v>
      </c>
      <c r="AQ664" s="16" t="n">
        <v>11614</v>
      </c>
      <c r="AR664" s="16" t="str">
        <f aca="false">+CONCATENATE(AK664,AL664)</f>
        <v>MALTE13</v>
      </c>
      <c r="AS664" s="16" t="s">
        <v>2756</v>
      </c>
      <c r="AT664" s="17" t="s">
        <v>2757</v>
      </c>
    </row>
    <row r="665" customFormat="false" ht="15.75" hidden="false" customHeight="false" outlineLevel="0" collapsed="false">
      <c r="AI665" s="16" t="s">
        <v>1502</v>
      </c>
      <c r="AJ665" s="16" t="s">
        <v>1172</v>
      </c>
      <c r="AK665" s="16" t="s">
        <v>1502</v>
      </c>
      <c r="AL665" s="17" t="s">
        <v>355</v>
      </c>
      <c r="AM665" s="17" t="s">
        <v>2758</v>
      </c>
      <c r="AN665" s="17" t="s">
        <v>160</v>
      </c>
      <c r="AO665" s="17" t="s">
        <v>36</v>
      </c>
      <c r="AP665" s="16" t="n">
        <v>11007</v>
      </c>
      <c r="AQ665" s="16" t="n">
        <v>11007</v>
      </c>
      <c r="AR665" s="16" t="str">
        <f aca="false">+CONCATENATE(AK665,AL665)</f>
        <v>MALTE31</v>
      </c>
      <c r="AS665" s="16" t="s">
        <v>2759</v>
      </c>
      <c r="AT665" s="17"/>
    </row>
    <row r="666" customFormat="false" ht="15.75" hidden="false" customHeight="false" outlineLevel="0" collapsed="false">
      <c r="AI666" s="16" t="s">
        <v>2068</v>
      </c>
      <c r="AJ666" s="16" t="s">
        <v>78</v>
      </c>
      <c r="AK666" s="17" t="s">
        <v>2760</v>
      </c>
      <c r="AL666" s="17" t="s">
        <v>880</v>
      </c>
      <c r="AM666" s="17" t="s">
        <v>2761</v>
      </c>
      <c r="AN666" s="17" t="s">
        <v>518</v>
      </c>
      <c r="AO666" s="17" t="s">
        <v>36</v>
      </c>
      <c r="AP666" s="16" t="n">
        <v>9186</v>
      </c>
      <c r="AQ666" s="16" t="n">
        <v>9186</v>
      </c>
      <c r="AR666" s="16" t="str">
        <f aca="false">+CONCATENATE(AK666,AL666)</f>
        <v>MALMO17</v>
      </c>
      <c r="AS666" s="16" t="s">
        <v>2762</v>
      </c>
      <c r="AT666" s="17" t="s">
        <v>2763</v>
      </c>
    </row>
    <row r="667" customFormat="false" ht="15.75" hidden="false" customHeight="false" outlineLevel="0" collapsed="false">
      <c r="AI667" s="16" t="s">
        <v>2068</v>
      </c>
      <c r="AJ667" s="16" t="s">
        <v>78</v>
      </c>
      <c r="AK667" s="17" t="s">
        <v>2760</v>
      </c>
      <c r="AL667" s="17" t="s">
        <v>888</v>
      </c>
      <c r="AM667" s="17" t="s">
        <v>2764</v>
      </c>
      <c r="AN667" s="17" t="s">
        <v>541</v>
      </c>
      <c r="AO667" s="17" t="s">
        <v>36</v>
      </c>
      <c r="AP667" s="16" t="n">
        <v>9186</v>
      </c>
      <c r="AQ667" s="16" t="n">
        <v>9186</v>
      </c>
      <c r="AR667" s="16" t="str">
        <f aca="false">+CONCATENATE(AK667,AL667)</f>
        <v>MALMO35</v>
      </c>
      <c r="AS667" s="16" t="s">
        <v>2765</v>
      </c>
      <c r="AT667" s="17" t="s">
        <v>1600</v>
      </c>
    </row>
    <row r="668" customFormat="false" ht="15.75" hidden="false" customHeight="false" outlineLevel="0" collapsed="false">
      <c r="AI668" s="16" t="s">
        <v>505</v>
      </c>
      <c r="AJ668" s="16" t="s">
        <v>78</v>
      </c>
      <c r="AK668" s="17" t="s">
        <v>1508</v>
      </c>
      <c r="AL668" s="17" t="s">
        <v>284</v>
      </c>
      <c r="AM668" s="17" t="n">
        <v>103</v>
      </c>
      <c r="AN668" s="17" t="s">
        <v>35</v>
      </c>
      <c r="AO668" s="17" t="s">
        <v>36</v>
      </c>
      <c r="AP668" s="16" t="n">
        <v>8858</v>
      </c>
      <c r="AQ668" s="16" t="n">
        <v>8858</v>
      </c>
      <c r="AR668" s="16" t="str">
        <f aca="false">+CONCATENATE(AK668,AL668)</f>
        <v>MANAUS10</v>
      </c>
      <c r="AS668" s="16" t="s">
        <v>2273</v>
      </c>
      <c r="AT668" s="17" t="s">
        <v>2067</v>
      </c>
    </row>
    <row r="669" customFormat="false" ht="15.75" hidden="false" customHeight="false" outlineLevel="0" collapsed="false">
      <c r="AI669" s="16" t="s">
        <v>505</v>
      </c>
      <c r="AJ669" s="16" t="s">
        <v>2243</v>
      </c>
      <c r="AK669" s="17" t="s">
        <v>1508</v>
      </c>
      <c r="AL669" s="17" t="s">
        <v>301</v>
      </c>
      <c r="AM669" s="17" t="n">
        <v>283</v>
      </c>
      <c r="AN669" s="17" t="s">
        <v>130</v>
      </c>
      <c r="AO669" s="17" t="s">
        <v>36</v>
      </c>
      <c r="AP669" s="16" t="n">
        <v>8858</v>
      </c>
      <c r="AQ669" s="16" t="n">
        <v>8858</v>
      </c>
      <c r="AR669" s="16" t="str">
        <f aca="false">+CONCATENATE(AK669,AL669)</f>
        <v>MANAUS28</v>
      </c>
      <c r="AS669" s="16" t="s">
        <v>2766</v>
      </c>
      <c r="AT669" s="17" t="s">
        <v>1624</v>
      </c>
    </row>
    <row r="670" customFormat="false" ht="15.75" hidden="false" customHeight="false" outlineLevel="0" collapsed="false">
      <c r="AI670" s="16" t="s">
        <v>1512</v>
      </c>
      <c r="AJ670" s="16" t="s">
        <v>78</v>
      </c>
      <c r="AK670" s="17" t="s">
        <v>1513</v>
      </c>
      <c r="AL670" s="17" t="s">
        <v>560</v>
      </c>
      <c r="AM670" s="17" t="s">
        <v>2184</v>
      </c>
      <c r="AN670" s="17" t="s">
        <v>286</v>
      </c>
      <c r="AO670" s="17" t="s">
        <v>287</v>
      </c>
      <c r="AP670" s="16" t="n">
        <v>11187</v>
      </c>
      <c r="AQ670" s="16" t="n">
        <v>11187</v>
      </c>
      <c r="AR670" s="16" t="str">
        <f aca="false">+CONCATENATE(AK670,AL670)</f>
        <v>MANILLE06</v>
      </c>
      <c r="AS670" s="16" t="s">
        <v>2767</v>
      </c>
      <c r="AT670" s="17" t="s">
        <v>2466</v>
      </c>
    </row>
    <row r="671" customFormat="false" ht="15.75" hidden="false" customHeight="false" outlineLevel="0" collapsed="false">
      <c r="AI671" s="16" t="s">
        <v>1512</v>
      </c>
      <c r="AJ671" s="16" t="s">
        <v>438</v>
      </c>
      <c r="AK671" s="17" t="s">
        <v>1513</v>
      </c>
      <c r="AL671" s="17" t="s">
        <v>341</v>
      </c>
      <c r="AM671" s="17" t="s">
        <v>2768</v>
      </c>
      <c r="AN671" s="17" t="s">
        <v>994</v>
      </c>
      <c r="AO671" s="17" t="s">
        <v>36</v>
      </c>
      <c r="AP671" s="16" t="n">
        <v>6555</v>
      </c>
      <c r="AQ671" s="16" t="n">
        <v>6555</v>
      </c>
      <c r="AR671" s="16" t="str">
        <f aca="false">+CONCATENATE(AK671,AL671)</f>
        <v>MANILLE13</v>
      </c>
      <c r="AS671" s="16" t="s">
        <v>438</v>
      </c>
      <c r="AT671" s="17" t="s">
        <v>2769</v>
      </c>
    </row>
    <row r="672" customFormat="false" ht="15.75" hidden="false" customHeight="false" outlineLevel="0" collapsed="false">
      <c r="AI672" s="16" t="s">
        <v>1512</v>
      </c>
      <c r="AJ672" s="16" t="s">
        <v>78</v>
      </c>
      <c r="AK672" s="17" t="s">
        <v>1513</v>
      </c>
      <c r="AL672" s="17" t="s">
        <v>613</v>
      </c>
      <c r="AM672" s="17" t="s">
        <v>2189</v>
      </c>
      <c r="AN672" s="17" t="s">
        <v>303</v>
      </c>
      <c r="AO672" s="17" t="s">
        <v>304</v>
      </c>
      <c r="AP672" s="16" t="n">
        <v>11187</v>
      </c>
      <c r="AQ672" s="16" t="n">
        <v>11187</v>
      </c>
      <c r="AR672" s="16" t="str">
        <f aca="false">+CONCATENATE(AK672,AL672)</f>
        <v>MANILLE24</v>
      </c>
      <c r="AS672" s="16" t="s">
        <v>2770</v>
      </c>
      <c r="AT672" s="17" t="s">
        <v>2771</v>
      </c>
    </row>
    <row r="673" customFormat="false" ht="15.75" hidden="false" customHeight="false" outlineLevel="0" collapsed="false">
      <c r="AI673" s="16" t="s">
        <v>1512</v>
      </c>
      <c r="AJ673" s="16" t="s">
        <v>438</v>
      </c>
      <c r="AK673" s="17" t="s">
        <v>1513</v>
      </c>
      <c r="AL673" s="17" t="s">
        <v>355</v>
      </c>
      <c r="AM673" s="17" t="s">
        <v>2772</v>
      </c>
      <c r="AN673" s="17" t="s">
        <v>1008</v>
      </c>
      <c r="AO673" s="17" t="s">
        <v>36</v>
      </c>
      <c r="AP673" s="16" t="n">
        <v>6555</v>
      </c>
      <c r="AQ673" s="16" t="n">
        <v>6555</v>
      </c>
      <c r="AR673" s="16" t="str">
        <f aca="false">+CONCATENATE(AK673,AL673)</f>
        <v>MANILLE31</v>
      </c>
      <c r="AS673" s="16" t="s">
        <v>438</v>
      </c>
      <c r="AT673" s="17" t="s">
        <v>2773</v>
      </c>
    </row>
    <row r="674" customFormat="false" ht="15.75" hidden="false" customHeight="false" outlineLevel="0" collapsed="false">
      <c r="AI674" s="16" t="s">
        <v>1521</v>
      </c>
      <c r="AJ674" s="16" t="s">
        <v>438</v>
      </c>
      <c r="AK674" s="17" t="s">
        <v>1522</v>
      </c>
      <c r="AL674" s="17" t="s">
        <v>190</v>
      </c>
      <c r="AM674" s="17" t="s">
        <v>2774</v>
      </c>
      <c r="AN674" s="17" t="s">
        <v>35</v>
      </c>
      <c r="AO674" s="17" t="s">
        <v>36</v>
      </c>
      <c r="AP674" s="16" t="n">
        <v>9363</v>
      </c>
      <c r="AQ674" s="16" t="n">
        <v>9363</v>
      </c>
      <c r="AR674" s="16" t="str">
        <f aca="false">+CONCATENATE(AK674,AL674)</f>
        <v>MANTA05</v>
      </c>
      <c r="AS674" s="16" t="s">
        <v>438</v>
      </c>
      <c r="AT674" s="17" t="s">
        <v>2775</v>
      </c>
    </row>
    <row r="675" customFormat="false" ht="15.75" hidden="false" customHeight="false" outlineLevel="0" collapsed="false">
      <c r="AI675" s="16" t="s">
        <v>1521</v>
      </c>
      <c r="AJ675" s="16" t="s">
        <v>2649</v>
      </c>
      <c r="AK675" s="17" t="s">
        <v>1522</v>
      </c>
      <c r="AL675" s="17" t="s">
        <v>218</v>
      </c>
      <c r="AM675" s="17" t="s">
        <v>2776</v>
      </c>
      <c r="AN675" s="17" t="s">
        <v>130</v>
      </c>
      <c r="AO675" s="17" t="s">
        <v>36</v>
      </c>
      <c r="AP675" s="16" t="n">
        <v>9363</v>
      </c>
      <c r="AQ675" s="16" t="n">
        <v>9363</v>
      </c>
      <c r="AR675" s="16" t="str">
        <f aca="false">+CONCATENATE(AK675,AL675)</f>
        <v>MANTA23</v>
      </c>
      <c r="AS675" s="16" t="s">
        <v>2777</v>
      </c>
      <c r="AT675" s="17" t="s">
        <v>2486</v>
      </c>
    </row>
    <row r="676" customFormat="false" ht="15.75" hidden="false" customHeight="false" outlineLevel="0" collapsed="false">
      <c r="AI676" s="16" t="s">
        <v>1489</v>
      </c>
      <c r="AJ676" s="16" t="s">
        <v>21</v>
      </c>
      <c r="AK676" s="17" t="s">
        <v>1525</v>
      </c>
      <c r="AL676" s="17" t="s">
        <v>486</v>
      </c>
      <c r="AM676" s="17" t="s">
        <v>1186</v>
      </c>
      <c r="AN676" s="17" t="s">
        <v>1008</v>
      </c>
      <c r="AO676" s="17" t="s">
        <v>36</v>
      </c>
      <c r="AP676" s="16" t="n">
        <v>10430</v>
      </c>
      <c r="AQ676" s="16" t="n">
        <v>10430</v>
      </c>
      <c r="AR676" s="16" t="str">
        <f aca="false">+CONCATENATE(AK676,AL676)</f>
        <v>MARGARITA09</v>
      </c>
      <c r="AS676" s="16" t="s">
        <v>2778</v>
      </c>
      <c r="AT676" s="17" t="s">
        <v>807</v>
      </c>
    </row>
    <row r="677" customFormat="false" ht="15.75" hidden="false" customHeight="false" outlineLevel="0" collapsed="false">
      <c r="AI677" s="16" t="s">
        <v>1489</v>
      </c>
      <c r="AJ677" s="16" t="s">
        <v>438</v>
      </c>
      <c r="AK677" s="17" t="s">
        <v>1525</v>
      </c>
      <c r="AL677" s="17" t="s">
        <v>620</v>
      </c>
      <c r="AM677" s="17" t="s">
        <v>1196</v>
      </c>
      <c r="AN677" s="17" t="s">
        <v>994</v>
      </c>
      <c r="AO677" s="17" t="s">
        <v>36</v>
      </c>
      <c r="AP677" s="16" t="n">
        <v>10430</v>
      </c>
      <c r="AQ677" s="16" t="n">
        <v>10430</v>
      </c>
      <c r="AR677" s="16" t="str">
        <f aca="false">+CONCATENATE(AK677,AL677)</f>
        <v>MARGARITA27</v>
      </c>
      <c r="AS677" s="16" t="s">
        <v>438</v>
      </c>
      <c r="AT677" s="17" t="s">
        <v>1198</v>
      </c>
    </row>
    <row r="678" customFormat="false" ht="15.75" hidden="false" customHeight="false" outlineLevel="0" collapsed="false">
      <c r="AI678" s="16" t="s">
        <v>114</v>
      </c>
      <c r="AJ678" s="16" t="s">
        <v>78</v>
      </c>
      <c r="AK678" s="17" t="s">
        <v>1530</v>
      </c>
      <c r="AL678" s="17" t="s">
        <v>79</v>
      </c>
      <c r="AM678" s="17" t="s">
        <v>2755</v>
      </c>
      <c r="AN678" s="17" t="s">
        <v>286</v>
      </c>
      <c r="AO678" s="17" t="s">
        <v>287</v>
      </c>
      <c r="AP678" s="16" t="n">
        <v>10367</v>
      </c>
      <c r="AQ678" s="16" t="n">
        <v>11482</v>
      </c>
      <c r="AR678" s="16" t="str">
        <f aca="false">+CONCATENATE(AK678,AL678)</f>
        <v>MARSEILLE13L</v>
      </c>
      <c r="AS678" s="16" t="s">
        <v>2779</v>
      </c>
      <c r="AT678" s="17" t="s">
        <v>2780</v>
      </c>
    </row>
    <row r="679" customFormat="false" ht="15.75" hidden="false" customHeight="false" outlineLevel="0" collapsed="false">
      <c r="AI679" s="16" t="s">
        <v>114</v>
      </c>
      <c r="AJ679" s="16" t="s">
        <v>78</v>
      </c>
      <c r="AK679" s="17" t="s">
        <v>1530</v>
      </c>
      <c r="AL679" s="17" t="s">
        <v>91</v>
      </c>
      <c r="AM679" s="17" t="s">
        <v>2781</v>
      </c>
      <c r="AN679" s="17" t="s">
        <v>1029</v>
      </c>
      <c r="AO679" s="17" t="s">
        <v>287</v>
      </c>
      <c r="AP679" s="16" t="n">
        <v>7775</v>
      </c>
      <c r="AQ679" s="16" t="n">
        <v>7775</v>
      </c>
      <c r="AR679" s="16" t="str">
        <f aca="false">+CONCATENATE(AK679,AL679)</f>
        <v>MARSEILLE13R</v>
      </c>
      <c r="AS679" s="16" t="s">
        <v>2782</v>
      </c>
      <c r="AT679" s="17" t="s">
        <v>2783</v>
      </c>
    </row>
    <row r="680" customFormat="false" ht="15.75" hidden="false" customHeight="false" outlineLevel="0" collapsed="false">
      <c r="AI680" s="16" t="s">
        <v>114</v>
      </c>
      <c r="AJ680" s="16" t="s">
        <v>328</v>
      </c>
      <c r="AK680" s="17" t="s">
        <v>1530</v>
      </c>
      <c r="AL680" s="17" t="s">
        <v>105</v>
      </c>
      <c r="AM680" s="17" t="s">
        <v>2784</v>
      </c>
      <c r="AN680" s="17" t="s">
        <v>1038</v>
      </c>
      <c r="AO680" s="17" t="s">
        <v>304</v>
      </c>
      <c r="AP680" s="16" t="n">
        <v>7431</v>
      </c>
      <c r="AQ680" s="16" t="n">
        <v>7775</v>
      </c>
      <c r="AR680" s="16" t="str">
        <f aca="false">+CONCATENATE(AK680,AL680)</f>
        <v>MARSEILLE31L</v>
      </c>
      <c r="AS680" s="16" t="s">
        <v>2785</v>
      </c>
      <c r="AT680" s="17" t="s">
        <v>2786</v>
      </c>
    </row>
    <row r="681" customFormat="false" ht="15.75" hidden="false" customHeight="false" outlineLevel="0" collapsed="false">
      <c r="AI681" s="16" t="s">
        <v>114</v>
      </c>
      <c r="AJ681" s="16" t="s">
        <v>78</v>
      </c>
      <c r="AK681" s="17" t="s">
        <v>1530</v>
      </c>
      <c r="AL681" s="17" t="s">
        <v>118</v>
      </c>
      <c r="AM681" s="17" t="s">
        <v>2758</v>
      </c>
      <c r="AN681" s="17" t="s">
        <v>303</v>
      </c>
      <c r="AO681" s="17" t="s">
        <v>304</v>
      </c>
      <c r="AP681" s="16" t="n">
        <v>9317</v>
      </c>
      <c r="AQ681" s="16" t="n">
        <v>11482</v>
      </c>
      <c r="AR681" s="16" t="str">
        <f aca="false">+CONCATENATE(AK681,AL681)</f>
        <v>MARSEILLE31R</v>
      </c>
      <c r="AS681" s="16" t="s">
        <v>2785</v>
      </c>
      <c r="AT681" s="17" t="s">
        <v>2787</v>
      </c>
    </row>
    <row r="682" customFormat="false" ht="15.75" hidden="false" customHeight="false" outlineLevel="0" collapsed="false">
      <c r="AI682" s="16" t="s">
        <v>1533</v>
      </c>
      <c r="AJ682" s="16" t="s">
        <v>78</v>
      </c>
      <c r="AK682" s="17" t="s">
        <v>1534</v>
      </c>
      <c r="AL682" s="17" t="s">
        <v>894</v>
      </c>
      <c r="AM682" s="17" t="s">
        <v>2768</v>
      </c>
      <c r="AN682" s="17" t="s">
        <v>2454</v>
      </c>
      <c r="AO682" s="17" t="s">
        <v>304</v>
      </c>
      <c r="AP682" s="16" t="n">
        <v>9972</v>
      </c>
      <c r="AQ682" s="16" t="n">
        <v>11054</v>
      </c>
      <c r="AR682" s="16" t="str">
        <f aca="false">+CONCATENATE(AK682,AL682)</f>
        <v>MAURITIUS14</v>
      </c>
      <c r="AS682" s="16" t="s">
        <v>2788</v>
      </c>
      <c r="AT682" s="17" t="s">
        <v>2769</v>
      </c>
    </row>
    <row r="683" customFormat="false" ht="15.75" hidden="false" customHeight="false" outlineLevel="0" collapsed="false">
      <c r="AI683" s="16" t="s">
        <v>1533</v>
      </c>
      <c r="AJ683" s="16" t="s">
        <v>49</v>
      </c>
      <c r="AK683" s="17" t="s">
        <v>1534</v>
      </c>
      <c r="AL683" s="17" t="s">
        <v>901</v>
      </c>
      <c r="AM683" s="17" t="s">
        <v>2772</v>
      </c>
      <c r="AN683" s="17" t="s">
        <v>2457</v>
      </c>
      <c r="AO683" s="17" t="s">
        <v>287</v>
      </c>
      <c r="AP683" s="16" t="n">
        <v>9972</v>
      </c>
      <c r="AQ683" s="16" t="n">
        <v>11054</v>
      </c>
      <c r="AR683" s="16" t="str">
        <f aca="false">+CONCATENATE(AK683,AL683)</f>
        <v>MAURITIUS32</v>
      </c>
      <c r="AS683" s="16" t="s">
        <v>2789</v>
      </c>
      <c r="AT683" s="17" t="s">
        <v>2773</v>
      </c>
    </row>
    <row r="684" customFormat="false" ht="15.75" hidden="false" customHeight="false" outlineLevel="0" collapsed="false">
      <c r="AI684" s="16" t="s">
        <v>394</v>
      </c>
      <c r="AJ684" s="16" t="s">
        <v>21</v>
      </c>
      <c r="AK684" s="17" t="s">
        <v>1542</v>
      </c>
      <c r="AL684" s="17" t="s">
        <v>190</v>
      </c>
      <c r="AM684" s="17" t="s">
        <v>2545</v>
      </c>
      <c r="AN684" s="17" t="s">
        <v>36</v>
      </c>
      <c r="AO684" s="17" t="s">
        <v>36</v>
      </c>
      <c r="AP684" s="16" t="n">
        <v>8610</v>
      </c>
      <c r="AQ684" s="16" t="n">
        <v>9512</v>
      </c>
      <c r="AR684" s="16" t="str">
        <f aca="false">+CONCATENATE(AK684,AL684)</f>
        <v>MEDAN05</v>
      </c>
      <c r="AS684" s="16" t="s">
        <v>2790</v>
      </c>
      <c r="AT684" s="17" t="s">
        <v>2547</v>
      </c>
    </row>
    <row r="685" customFormat="false" ht="15.75" hidden="false" customHeight="false" outlineLevel="0" collapsed="false">
      <c r="AI685" s="16" t="s">
        <v>394</v>
      </c>
      <c r="AJ685" s="16" t="s">
        <v>438</v>
      </c>
      <c r="AK685" s="17" t="s">
        <v>1542</v>
      </c>
      <c r="AL685" s="17" t="s">
        <v>218</v>
      </c>
      <c r="AM685" s="17" t="s">
        <v>2551</v>
      </c>
      <c r="AN685" s="17" t="s">
        <v>36</v>
      </c>
      <c r="AO685" s="17" t="s">
        <v>36</v>
      </c>
      <c r="AP685" s="16" t="n">
        <v>9512</v>
      </c>
      <c r="AQ685" s="16" t="n">
        <v>9512</v>
      </c>
      <c r="AR685" s="16" t="str">
        <f aca="false">+CONCATENATE(AK685,AL685)</f>
        <v>MEDAN23</v>
      </c>
      <c r="AS685" s="16" t="s">
        <v>438</v>
      </c>
      <c r="AT685" s="17" t="s">
        <v>2791</v>
      </c>
    </row>
    <row r="686" customFormat="false" ht="15.75" hidden="false" customHeight="false" outlineLevel="0" collapsed="false">
      <c r="AI686" s="16" t="s">
        <v>72</v>
      </c>
      <c r="AJ686" s="16" t="s">
        <v>49</v>
      </c>
      <c r="AK686" s="17" t="s">
        <v>1545</v>
      </c>
      <c r="AL686" s="17" t="s">
        <v>486</v>
      </c>
      <c r="AM686" s="17" t="s">
        <v>1887</v>
      </c>
      <c r="AN686" s="17" t="s">
        <v>160</v>
      </c>
      <c r="AO686" s="17" t="s">
        <v>36</v>
      </c>
      <c r="AP686" s="16" t="n">
        <v>7499</v>
      </c>
      <c r="AQ686" s="16" t="n">
        <v>7499</v>
      </c>
      <c r="AR686" s="16" t="str">
        <f aca="false">+CONCATENATE(AK686,AL686)</f>
        <v>MELBOURNE09</v>
      </c>
      <c r="AS686" s="16" t="s">
        <v>2792</v>
      </c>
      <c r="AT686" s="17" t="s">
        <v>1520</v>
      </c>
    </row>
    <row r="687" customFormat="false" ht="15.75" hidden="false" customHeight="false" outlineLevel="0" collapsed="false">
      <c r="AI687" s="16" t="s">
        <v>72</v>
      </c>
      <c r="AJ687" s="16" t="s">
        <v>21</v>
      </c>
      <c r="AK687" s="17" t="s">
        <v>1545</v>
      </c>
      <c r="AL687" s="17" t="s">
        <v>941</v>
      </c>
      <c r="AM687" s="17" t="n">
        <v>160</v>
      </c>
      <c r="AN687" s="17" t="s">
        <v>2454</v>
      </c>
      <c r="AO687" s="17" t="s">
        <v>304</v>
      </c>
      <c r="AP687" s="16" t="n">
        <v>11998</v>
      </c>
      <c r="AQ687" s="16" t="n">
        <v>11998</v>
      </c>
      <c r="AR687" s="16" t="str">
        <f aca="false">+CONCATENATE(AK687,AL687)</f>
        <v>MELBOURNE16</v>
      </c>
      <c r="AS687" s="16" t="s">
        <v>2793</v>
      </c>
      <c r="AT687" s="17" t="s">
        <v>2794</v>
      </c>
    </row>
    <row r="688" customFormat="false" ht="15.75" hidden="false" customHeight="false" outlineLevel="0" collapsed="false">
      <c r="AI688" s="16" t="s">
        <v>72</v>
      </c>
      <c r="AJ688" s="16" t="s">
        <v>21</v>
      </c>
      <c r="AK688" s="17" t="s">
        <v>1545</v>
      </c>
      <c r="AL688" s="17" t="s">
        <v>620</v>
      </c>
      <c r="AM688" s="17" t="n">
        <v>263</v>
      </c>
      <c r="AN688" s="17" t="s">
        <v>145</v>
      </c>
      <c r="AO688" s="17" t="s">
        <v>36</v>
      </c>
      <c r="AP688" s="16" t="n">
        <v>7499</v>
      </c>
      <c r="AQ688" s="16" t="n">
        <v>7499</v>
      </c>
      <c r="AR688" s="16" t="str">
        <f aca="false">+CONCATENATE(AK688,AL688)</f>
        <v>MELBOURNE27</v>
      </c>
      <c r="AS688" s="16" t="s">
        <v>2795</v>
      </c>
      <c r="AT688" s="17" t="s">
        <v>1894</v>
      </c>
    </row>
    <row r="689" customFormat="false" ht="15.75" hidden="false" customHeight="false" outlineLevel="0" collapsed="false">
      <c r="AI689" s="16" t="s">
        <v>72</v>
      </c>
      <c r="AJ689" s="16" t="s">
        <v>2796</v>
      </c>
      <c r="AK689" s="17" t="s">
        <v>1545</v>
      </c>
      <c r="AL689" s="17" t="s">
        <v>790</v>
      </c>
      <c r="AM689" s="17" t="n">
        <v>340</v>
      </c>
      <c r="AN689" s="17" t="s">
        <v>2457</v>
      </c>
      <c r="AO689" s="17" t="s">
        <v>287</v>
      </c>
      <c r="AP689" s="16" t="n">
        <v>11998</v>
      </c>
      <c r="AQ689" s="16" t="n">
        <v>11998</v>
      </c>
      <c r="AR689" s="16" t="str">
        <f aca="false">+CONCATENATE(AK689,AL689)</f>
        <v>MELBOURNE34</v>
      </c>
      <c r="AS689" s="16" t="s">
        <v>2797</v>
      </c>
      <c r="AT689" s="17" t="s">
        <v>2798</v>
      </c>
    </row>
    <row r="690" customFormat="false" ht="15.75" hidden="false" customHeight="false" outlineLevel="0" collapsed="false">
      <c r="AI690" s="16" t="s">
        <v>226</v>
      </c>
      <c r="AJ690" s="16" t="s">
        <v>21</v>
      </c>
      <c r="AK690" s="17" t="s">
        <v>1551</v>
      </c>
      <c r="AL690" s="17" t="s">
        <v>2799</v>
      </c>
      <c r="AM690" s="17" t="s">
        <v>1186</v>
      </c>
      <c r="AN690" s="17" t="s">
        <v>994</v>
      </c>
      <c r="AO690" s="17" t="s">
        <v>36</v>
      </c>
      <c r="AP690" s="16" t="n">
        <v>8946</v>
      </c>
      <c r="AQ690" s="16" t="n">
        <v>8946</v>
      </c>
      <c r="AR690" s="16" t="str">
        <f aca="false">+CONCATENATE(AK690,AL690)</f>
        <v>MEMPHIS9</v>
      </c>
      <c r="AS690" s="16" t="s">
        <v>2800</v>
      </c>
      <c r="AT690" s="17" t="s">
        <v>807</v>
      </c>
    </row>
    <row r="691" customFormat="false" ht="15.75" hidden="false" customHeight="false" outlineLevel="0" collapsed="false">
      <c r="AI691" s="16" t="s">
        <v>226</v>
      </c>
      <c r="AJ691" s="16" t="s">
        <v>21</v>
      </c>
      <c r="AK691" s="17" t="s">
        <v>1551</v>
      </c>
      <c r="AL691" s="17" t="s">
        <v>620</v>
      </c>
      <c r="AM691" s="17" t="s">
        <v>1196</v>
      </c>
      <c r="AN691" s="17" t="s">
        <v>1008</v>
      </c>
      <c r="AO691" s="17" t="s">
        <v>36</v>
      </c>
      <c r="AP691" s="16" t="n">
        <v>8946</v>
      </c>
      <c r="AQ691" s="16" t="n">
        <v>8946</v>
      </c>
      <c r="AR691" s="16" t="str">
        <f aca="false">+CONCATENATE(AK691,AL691)</f>
        <v>MEMPHIS27</v>
      </c>
      <c r="AS691" s="16" t="s">
        <v>2801</v>
      </c>
      <c r="AT691" s="17" t="s">
        <v>1198</v>
      </c>
    </row>
    <row r="692" customFormat="false" ht="15.75" hidden="false" customHeight="false" outlineLevel="0" collapsed="false">
      <c r="AI692" s="16" t="s">
        <v>226</v>
      </c>
      <c r="AJ692" s="16" t="s">
        <v>21</v>
      </c>
      <c r="AK692" s="17" t="s">
        <v>1551</v>
      </c>
      <c r="AL692" s="17" t="s">
        <v>594</v>
      </c>
      <c r="AM692" s="17" t="s">
        <v>2583</v>
      </c>
      <c r="AN692" s="17" t="s">
        <v>1554</v>
      </c>
      <c r="AO692" s="17" t="s">
        <v>287</v>
      </c>
      <c r="AP692" s="16" t="n">
        <v>9000</v>
      </c>
      <c r="AQ692" s="16" t="n">
        <v>9000</v>
      </c>
      <c r="AR692" s="16" t="str">
        <f aca="false">+CONCATENATE(AK692,AL692)</f>
        <v>MEMPHIS18L</v>
      </c>
      <c r="AS692" s="16" t="s">
        <v>2802</v>
      </c>
      <c r="AT692" s="17" t="s">
        <v>2585</v>
      </c>
    </row>
    <row r="693" customFormat="false" ht="15.75" hidden="false" customHeight="false" outlineLevel="0" collapsed="false">
      <c r="AI693" s="16" t="s">
        <v>226</v>
      </c>
      <c r="AJ693" s="16" t="s">
        <v>662</v>
      </c>
      <c r="AK693" s="17" t="s">
        <v>1551</v>
      </c>
      <c r="AL693" s="17" t="s">
        <v>988</v>
      </c>
      <c r="AM693" s="17" t="s">
        <v>2586</v>
      </c>
      <c r="AN693" s="17" t="s">
        <v>1539</v>
      </c>
      <c r="AO693" s="17" t="s">
        <v>304</v>
      </c>
      <c r="AP693" s="16" t="n">
        <v>9000</v>
      </c>
      <c r="AQ693" s="16" t="n">
        <v>9000</v>
      </c>
      <c r="AR693" s="16" t="str">
        <f aca="false">+CONCATENATE(AK693,AL693)</f>
        <v>MEMPHIS36R</v>
      </c>
      <c r="AS693" s="16" t="s">
        <v>2803</v>
      </c>
      <c r="AT693" s="17" t="s">
        <v>2588</v>
      </c>
    </row>
    <row r="694" customFormat="false" ht="15.75" hidden="false" customHeight="false" outlineLevel="0" collapsed="false">
      <c r="AI694" s="16" t="s">
        <v>226</v>
      </c>
      <c r="AJ694" s="16" t="s">
        <v>438</v>
      </c>
      <c r="AK694" s="17" t="s">
        <v>1551</v>
      </c>
      <c r="AL694" s="17" t="s">
        <v>577</v>
      </c>
      <c r="AM694" s="17" t="s">
        <v>2583</v>
      </c>
      <c r="AN694" s="17" t="s">
        <v>1554</v>
      </c>
      <c r="AO694" s="17" t="s">
        <v>287</v>
      </c>
      <c r="AP694" s="16" t="n">
        <v>11120</v>
      </c>
      <c r="AQ694" s="16" t="n">
        <v>11120</v>
      </c>
      <c r="AR694" s="16" t="str">
        <f aca="false">+CONCATENATE(AK694,AL694)</f>
        <v>MEMPHIS18C</v>
      </c>
      <c r="AS694" s="16" t="s">
        <v>438</v>
      </c>
      <c r="AT694" s="17" t="s">
        <v>2585</v>
      </c>
    </row>
    <row r="695" customFormat="false" ht="15.75" hidden="false" customHeight="false" outlineLevel="0" collapsed="false">
      <c r="AI695" s="16" t="s">
        <v>226</v>
      </c>
      <c r="AJ695" s="16" t="s">
        <v>662</v>
      </c>
      <c r="AK695" s="17" t="s">
        <v>1551</v>
      </c>
      <c r="AL695" s="17" t="s">
        <v>2804</v>
      </c>
      <c r="AM695" s="17" t="s">
        <v>2586</v>
      </c>
      <c r="AN695" s="17" t="s">
        <v>1539</v>
      </c>
      <c r="AO695" s="17" t="s">
        <v>304</v>
      </c>
      <c r="AP695" s="16" t="n">
        <v>11120</v>
      </c>
      <c r="AQ695" s="16" t="n">
        <v>11120</v>
      </c>
      <c r="AR695" s="16" t="str">
        <f aca="false">+CONCATENATE(AK695,AL695)</f>
        <v>MEMPHIS36C</v>
      </c>
      <c r="AS695" s="16" t="s">
        <v>2805</v>
      </c>
      <c r="AT695" s="17" t="s">
        <v>2588</v>
      </c>
    </row>
    <row r="696" customFormat="false" ht="15.75" hidden="false" customHeight="false" outlineLevel="0" collapsed="false">
      <c r="AI696" s="16" t="s">
        <v>226</v>
      </c>
      <c r="AJ696" s="16" t="s">
        <v>21</v>
      </c>
      <c r="AK696" s="17" t="s">
        <v>1551</v>
      </c>
      <c r="AL696" s="17" t="s">
        <v>600</v>
      </c>
      <c r="AM696" s="17" t="s">
        <v>2583</v>
      </c>
      <c r="AN696" s="17" t="s">
        <v>994</v>
      </c>
      <c r="AO696" s="17" t="s">
        <v>36</v>
      </c>
      <c r="AP696" s="16" t="n">
        <v>9127</v>
      </c>
      <c r="AQ696" s="16" t="n">
        <v>9320</v>
      </c>
      <c r="AR696" s="16" t="str">
        <f aca="false">+CONCATENATE(AK696,AL696)</f>
        <v>MEMPHIS18R</v>
      </c>
      <c r="AS696" s="16" t="s">
        <v>2806</v>
      </c>
      <c r="AT696" s="17" t="s">
        <v>2585</v>
      </c>
    </row>
    <row r="697" customFormat="false" ht="15.75" hidden="false" customHeight="false" outlineLevel="0" collapsed="false">
      <c r="AI697" s="16" t="s">
        <v>226</v>
      </c>
      <c r="AJ697" s="16" t="s">
        <v>21</v>
      </c>
      <c r="AK697" s="17" t="s">
        <v>1551</v>
      </c>
      <c r="AL697" s="17" t="s">
        <v>982</v>
      </c>
      <c r="AM697" s="17" t="s">
        <v>2586</v>
      </c>
      <c r="AN697" s="17" t="s">
        <v>1008</v>
      </c>
      <c r="AO697" s="17" t="s">
        <v>36</v>
      </c>
      <c r="AP697" s="16" t="n">
        <v>9320</v>
      </c>
      <c r="AQ697" s="16" t="n">
        <v>9320</v>
      </c>
      <c r="AR697" s="16" t="str">
        <f aca="false">+CONCATENATE(AK697,AL697)</f>
        <v>MEMPHIS36L</v>
      </c>
      <c r="AS697" s="16" t="s">
        <v>2807</v>
      </c>
      <c r="AT697" s="17" t="s">
        <v>2588</v>
      </c>
    </row>
    <row r="698" customFormat="false" ht="15.75" hidden="false" customHeight="false" outlineLevel="0" collapsed="false">
      <c r="AI698" s="16" t="s">
        <v>1556</v>
      </c>
      <c r="AJ698" s="16" t="s">
        <v>49</v>
      </c>
      <c r="AK698" s="17" t="s">
        <v>1557</v>
      </c>
      <c r="AL698" s="17" t="s">
        <v>439</v>
      </c>
      <c r="AM698" s="17" t="n">
        <v>179</v>
      </c>
      <c r="AN698" s="17" t="s">
        <v>160</v>
      </c>
      <c r="AO698" s="17" t="s">
        <v>36</v>
      </c>
      <c r="AP698" s="16" t="n">
        <v>9301</v>
      </c>
      <c r="AQ698" s="16" t="n">
        <v>9301</v>
      </c>
      <c r="AR698" s="16" t="str">
        <f aca="false">+CONCATENATE(AK698,AL698)</f>
        <v>MENDOZA18</v>
      </c>
      <c r="AS698" s="16" t="s">
        <v>2808</v>
      </c>
      <c r="AT698" s="17" t="s">
        <v>962</v>
      </c>
    </row>
    <row r="699" customFormat="false" ht="15.75" hidden="false" customHeight="false" outlineLevel="0" collapsed="false">
      <c r="AI699" s="16" t="s">
        <v>1556</v>
      </c>
      <c r="AJ699" s="16" t="s">
        <v>316</v>
      </c>
      <c r="AK699" s="17" t="s">
        <v>1557</v>
      </c>
      <c r="AL699" s="17" t="s">
        <v>460</v>
      </c>
      <c r="AM699" s="17" t="n">
        <v>359</v>
      </c>
      <c r="AN699" s="17" t="s">
        <v>145</v>
      </c>
      <c r="AO699" s="17" t="s">
        <v>36</v>
      </c>
      <c r="AP699" s="16" t="n">
        <v>9153</v>
      </c>
      <c r="AQ699" s="16" t="n">
        <v>9301</v>
      </c>
      <c r="AR699" s="16" t="str">
        <f aca="false">+CONCATENATE(AK699,AL699)</f>
        <v>MENDOZA36</v>
      </c>
      <c r="AS699" s="16" t="s">
        <v>2809</v>
      </c>
      <c r="AT699" s="17" t="s">
        <v>955</v>
      </c>
    </row>
    <row r="700" customFormat="false" ht="15.75" hidden="false" customHeight="false" outlineLevel="0" collapsed="false">
      <c r="AI700" s="16" t="s">
        <v>666</v>
      </c>
      <c r="AJ700" s="16" t="s">
        <v>78</v>
      </c>
      <c r="AK700" s="17" t="s">
        <v>1566</v>
      </c>
      <c r="AL700" s="17" t="s">
        <v>284</v>
      </c>
      <c r="AM700" s="17" t="s">
        <v>2600</v>
      </c>
      <c r="AN700" s="17" t="s">
        <v>36</v>
      </c>
      <c r="AO700" s="17" t="s">
        <v>36</v>
      </c>
      <c r="AP700" s="16" t="n">
        <v>9512</v>
      </c>
      <c r="AQ700" s="16" t="n">
        <v>10496</v>
      </c>
      <c r="AR700" s="16" t="str">
        <f aca="false">+CONCATENATE(AK700,AL700)</f>
        <v>MERIDA10</v>
      </c>
      <c r="AS700" s="16" t="s">
        <v>2810</v>
      </c>
      <c r="AT700" s="17" t="s">
        <v>1634</v>
      </c>
    </row>
    <row r="701" customFormat="false" ht="15.75" hidden="false" customHeight="false" outlineLevel="0" collapsed="false">
      <c r="AI701" s="16" t="s">
        <v>666</v>
      </c>
      <c r="AJ701" s="16" t="s">
        <v>49</v>
      </c>
      <c r="AK701" s="17" t="s">
        <v>1566</v>
      </c>
      <c r="AL701" s="17" t="s">
        <v>880</v>
      </c>
      <c r="AM701" s="17" t="s">
        <v>1150</v>
      </c>
      <c r="AN701" s="17" t="s">
        <v>36</v>
      </c>
      <c r="AO701" s="17" t="s">
        <v>36</v>
      </c>
      <c r="AP701" s="16" t="n">
        <v>7544</v>
      </c>
      <c r="AQ701" s="16" t="n">
        <v>7544</v>
      </c>
      <c r="AR701" s="16" t="str">
        <f aca="false">+CONCATENATE(AK701,AL701)</f>
        <v>MERIDA17</v>
      </c>
      <c r="AS701" s="16" t="s">
        <v>2811</v>
      </c>
      <c r="AT701" s="17" t="s">
        <v>1152</v>
      </c>
    </row>
    <row r="702" customFormat="false" ht="15.75" hidden="false" customHeight="false" outlineLevel="0" collapsed="false">
      <c r="AI702" s="16" t="s">
        <v>666</v>
      </c>
      <c r="AJ702" s="16" t="s">
        <v>49</v>
      </c>
      <c r="AK702" s="17" t="s">
        <v>1566</v>
      </c>
      <c r="AL702" s="17" t="s">
        <v>301</v>
      </c>
      <c r="AM702" s="17" t="s">
        <v>34</v>
      </c>
      <c r="AN702" s="17" t="s">
        <v>36</v>
      </c>
      <c r="AO702" s="17" t="s">
        <v>36</v>
      </c>
      <c r="AP702" s="16" t="n">
        <v>10496</v>
      </c>
      <c r="AQ702" s="16" t="n">
        <v>10496</v>
      </c>
      <c r="AR702" s="16" t="str">
        <f aca="false">+CONCATENATE(AK702,AL702)</f>
        <v>MERIDA28</v>
      </c>
      <c r="AS702" s="16" t="s">
        <v>2811</v>
      </c>
      <c r="AT702" s="17" t="s">
        <v>2812</v>
      </c>
    </row>
    <row r="703" customFormat="false" ht="15.75" hidden="false" customHeight="false" outlineLevel="0" collapsed="false">
      <c r="AI703" s="16" t="s">
        <v>666</v>
      </c>
      <c r="AJ703" s="16" t="s">
        <v>49</v>
      </c>
      <c r="AK703" s="17" t="s">
        <v>1566</v>
      </c>
      <c r="AL703" s="17" t="s">
        <v>888</v>
      </c>
      <c r="AM703" s="17" t="s">
        <v>1168</v>
      </c>
      <c r="AN703" s="17" t="s">
        <v>36</v>
      </c>
      <c r="AO703" s="17" t="s">
        <v>36</v>
      </c>
      <c r="AP703" s="16" t="n">
        <v>7544</v>
      </c>
      <c r="AQ703" s="16" t="n">
        <v>7544</v>
      </c>
      <c r="AR703" s="16" t="str">
        <f aca="false">+CONCATENATE(AK703,AL703)</f>
        <v>MERIDA35</v>
      </c>
      <c r="AS703" s="16" t="s">
        <v>2811</v>
      </c>
      <c r="AT703" s="17" t="s">
        <v>2813</v>
      </c>
    </row>
    <row r="704" customFormat="false" ht="15.75" hidden="false" customHeight="false" outlineLevel="0" collapsed="false">
      <c r="AI704" s="16" t="s">
        <v>666</v>
      </c>
      <c r="AJ704" s="16" t="s">
        <v>49</v>
      </c>
      <c r="AK704" s="17" t="s">
        <v>1570</v>
      </c>
      <c r="AL704" s="17" t="s">
        <v>1973</v>
      </c>
      <c r="AM704" s="17" t="s">
        <v>2418</v>
      </c>
      <c r="AN704" s="17" t="s">
        <v>35</v>
      </c>
      <c r="AO704" s="17" t="s">
        <v>36</v>
      </c>
      <c r="AP704" s="16" t="n">
        <v>11929</v>
      </c>
      <c r="AQ704" s="16" t="n">
        <v>11323</v>
      </c>
      <c r="AR704" s="16" t="str">
        <f aca="false">+CONCATENATE(AK704,AL704)</f>
        <v>MEXICO05L</v>
      </c>
      <c r="AS704" s="16" t="s">
        <v>2814</v>
      </c>
      <c r="AT704" s="17" t="s">
        <v>2420</v>
      </c>
    </row>
    <row r="705" customFormat="false" ht="15.75" hidden="false" customHeight="false" outlineLevel="0" collapsed="false">
      <c r="AI705" s="16" t="s">
        <v>666</v>
      </c>
      <c r="AJ705" s="16" t="s">
        <v>78</v>
      </c>
      <c r="AK705" s="17" t="s">
        <v>1570</v>
      </c>
      <c r="AL705" s="17" t="s">
        <v>726</v>
      </c>
      <c r="AM705" s="17" t="s">
        <v>2418</v>
      </c>
      <c r="AN705" s="17" t="s">
        <v>35</v>
      </c>
      <c r="AO705" s="17" t="s">
        <v>36</v>
      </c>
      <c r="AP705" s="16" t="n">
        <v>11230</v>
      </c>
      <c r="AQ705" s="16" t="n">
        <v>12792</v>
      </c>
      <c r="AR705" s="16" t="str">
        <f aca="false">+CONCATENATE(AK705,AL705)</f>
        <v>MEXICO05R</v>
      </c>
      <c r="AS705" s="16" t="s">
        <v>2815</v>
      </c>
      <c r="AT705" s="17" t="s">
        <v>2420</v>
      </c>
    </row>
    <row r="706" customFormat="false" ht="15.75" hidden="false" customHeight="false" outlineLevel="0" collapsed="false">
      <c r="AI706" s="16" t="s">
        <v>666</v>
      </c>
      <c r="AJ706" s="16" t="s">
        <v>78</v>
      </c>
      <c r="AK706" s="17" t="s">
        <v>1570</v>
      </c>
      <c r="AL706" s="17" t="s">
        <v>734</v>
      </c>
      <c r="AM706" s="17" t="s">
        <v>2421</v>
      </c>
      <c r="AN706" s="17" t="s">
        <v>130</v>
      </c>
      <c r="AO706" s="17" t="s">
        <v>36</v>
      </c>
      <c r="AP706" s="16" t="n">
        <v>12792</v>
      </c>
      <c r="AQ706" s="16" t="n">
        <v>12792</v>
      </c>
      <c r="AR706" s="16" t="str">
        <f aca="false">+CONCATENATE(AK706,AL706)</f>
        <v>MEXICO23L</v>
      </c>
      <c r="AS706" s="16" t="s">
        <v>2816</v>
      </c>
      <c r="AT706" s="17" t="s">
        <v>2423</v>
      </c>
    </row>
    <row r="707" customFormat="false" ht="15.75" hidden="false" customHeight="false" outlineLevel="0" collapsed="false">
      <c r="AI707" s="16" t="s">
        <v>666</v>
      </c>
      <c r="AJ707" s="16" t="s">
        <v>49</v>
      </c>
      <c r="AK707" s="17" t="s">
        <v>1570</v>
      </c>
      <c r="AL707" s="17" t="s">
        <v>1989</v>
      </c>
      <c r="AM707" s="17" t="s">
        <v>2421</v>
      </c>
      <c r="AN707" s="17" t="s">
        <v>130</v>
      </c>
      <c r="AO707" s="17" t="s">
        <v>36</v>
      </c>
      <c r="AP707" s="16" t="n">
        <v>11323</v>
      </c>
      <c r="AQ707" s="16" t="n">
        <v>11929</v>
      </c>
      <c r="AR707" s="16" t="str">
        <f aca="false">+CONCATENATE(AK707,AL707)</f>
        <v>MEXICO23R</v>
      </c>
      <c r="AS707" s="16" t="s">
        <v>2814</v>
      </c>
      <c r="AT707" s="17" t="s">
        <v>2423</v>
      </c>
    </row>
    <row r="708" customFormat="false" ht="15.75" hidden="false" customHeight="false" outlineLevel="0" collapsed="false">
      <c r="AI708" s="16" t="s">
        <v>226</v>
      </c>
      <c r="AJ708" s="16" t="s">
        <v>724</v>
      </c>
      <c r="AK708" s="17" t="s">
        <v>1576</v>
      </c>
      <c r="AL708" s="17" t="s">
        <v>516</v>
      </c>
      <c r="AM708" s="17" t="s">
        <v>487</v>
      </c>
      <c r="AN708" s="17" t="s">
        <v>36</v>
      </c>
      <c r="AO708" s="17" t="s">
        <v>36</v>
      </c>
      <c r="AP708" s="16" t="n">
        <v>8600</v>
      </c>
      <c r="AQ708" s="16" t="n">
        <v>8600</v>
      </c>
      <c r="AR708" s="16" t="str">
        <f aca="false">+CONCATENATE(AK708,AL708)</f>
        <v>MIAMI08L</v>
      </c>
      <c r="AS708" s="16" t="s">
        <v>2817</v>
      </c>
      <c r="AT708" s="17" t="s">
        <v>664</v>
      </c>
    </row>
    <row r="709" customFormat="false" ht="15.75" hidden="false" customHeight="false" outlineLevel="0" collapsed="false">
      <c r="AI709" s="16" t="s">
        <v>226</v>
      </c>
      <c r="AJ709" s="16" t="s">
        <v>78</v>
      </c>
      <c r="AK709" s="17" t="s">
        <v>1576</v>
      </c>
      <c r="AL709" s="17" t="s">
        <v>529</v>
      </c>
      <c r="AM709" s="17" t="s">
        <v>487</v>
      </c>
      <c r="AN709" s="17" t="s">
        <v>36</v>
      </c>
      <c r="AO709" s="17" t="s">
        <v>36</v>
      </c>
      <c r="AP709" s="16" t="n">
        <v>10506</v>
      </c>
      <c r="AQ709" s="16" t="n">
        <v>10506</v>
      </c>
      <c r="AR709" s="16" t="str">
        <f aca="false">+CONCATENATE(AK709,AL709)</f>
        <v>MIAMI08R</v>
      </c>
      <c r="AS709" s="16" t="s">
        <v>2818</v>
      </c>
      <c r="AT709" s="17" t="s">
        <v>678</v>
      </c>
    </row>
    <row r="710" customFormat="false" ht="15.75" hidden="false" customHeight="false" outlineLevel="0" collapsed="false">
      <c r="AI710" s="16" t="s">
        <v>226</v>
      </c>
      <c r="AJ710" s="16" t="s">
        <v>21</v>
      </c>
      <c r="AK710" s="17" t="s">
        <v>1576</v>
      </c>
      <c r="AL710" s="17" t="s">
        <v>486</v>
      </c>
      <c r="AM710" s="17" t="s">
        <v>487</v>
      </c>
      <c r="AN710" s="17" t="s">
        <v>36</v>
      </c>
      <c r="AO710" s="17" t="s">
        <v>36</v>
      </c>
      <c r="AP710" s="16" t="n">
        <v>11397</v>
      </c>
      <c r="AQ710" s="16" t="n">
        <v>13000</v>
      </c>
      <c r="AR710" s="16" t="str">
        <f aca="false">+CONCATENATE(AK710,AL710)</f>
        <v>MIAMI09</v>
      </c>
      <c r="AS710" s="16" t="s">
        <v>2819</v>
      </c>
      <c r="AT710" s="17" t="s">
        <v>678</v>
      </c>
    </row>
    <row r="711" customFormat="false" ht="15.75" hidden="false" customHeight="false" outlineLevel="0" collapsed="false">
      <c r="AI711" s="16" t="s">
        <v>226</v>
      </c>
      <c r="AJ711" s="16" t="s">
        <v>78</v>
      </c>
      <c r="AK711" s="17" t="s">
        <v>1576</v>
      </c>
      <c r="AL711" s="17" t="s">
        <v>205</v>
      </c>
      <c r="AM711" s="17" t="s">
        <v>2699</v>
      </c>
      <c r="AN711" s="17" t="s">
        <v>36</v>
      </c>
      <c r="AO711" s="17" t="s">
        <v>36</v>
      </c>
      <c r="AP711" s="16" t="n">
        <v>8579</v>
      </c>
      <c r="AQ711" s="16" t="n">
        <v>9354</v>
      </c>
      <c r="AR711" s="16" t="str">
        <f aca="false">+CONCATENATE(AK711,AL711)</f>
        <v>MIAMI12</v>
      </c>
      <c r="AS711" s="16" t="s">
        <v>2820</v>
      </c>
      <c r="AT711" s="17" t="s">
        <v>206</v>
      </c>
    </row>
    <row r="712" customFormat="false" ht="15.75" hidden="false" customHeight="false" outlineLevel="0" collapsed="false">
      <c r="AI712" s="16" t="s">
        <v>226</v>
      </c>
      <c r="AJ712" s="16" t="s">
        <v>78</v>
      </c>
      <c r="AK712" s="17" t="s">
        <v>1576</v>
      </c>
      <c r="AL712" s="17" t="s">
        <v>683</v>
      </c>
      <c r="AM712" s="17" t="s">
        <v>669</v>
      </c>
      <c r="AN712" s="17" t="s">
        <v>36</v>
      </c>
      <c r="AO712" s="17" t="s">
        <v>36</v>
      </c>
      <c r="AP712" s="16" t="n">
        <v>10506</v>
      </c>
      <c r="AQ712" s="16" t="n">
        <v>10506</v>
      </c>
      <c r="AR712" s="16" t="str">
        <f aca="false">+CONCATENATE(AK712,AL712)</f>
        <v>MIAMI26L</v>
      </c>
      <c r="AS712" s="16" t="s">
        <v>2821</v>
      </c>
      <c r="AT712" s="17" t="s">
        <v>671</v>
      </c>
    </row>
    <row r="713" customFormat="false" ht="15.75" hidden="false" customHeight="false" outlineLevel="0" collapsed="false">
      <c r="AI713" s="16" t="s">
        <v>226</v>
      </c>
      <c r="AJ713" s="16" t="s">
        <v>724</v>
      </c>
      <c r="AK713" s="17" t="s">
        <v>1576</v>
      </c>
      <c r="AL713" s="17" t="s">
        <v>539</v>
      </c>
      <c r="AM713" s="17" t="s">
        <v>669</v>
      </c>
      <c r="AN713" s="17" t="s">
        <v>36</v>
      </c>
      <c r="AO713" s="17" t="s">
        <v>36</v>
      </c>
      <c r="AP713" s="16" t="n">
        <v>8600</v>
      </c>
      <c r="AQ713" s="16" t="n">
        <v>8600</v>
      </c>
      <c r="AR713" s="16" t="str">
        <f aca="false">+CONCATENATE(AK713,AL713)</f>
        <v>MIAMI26R</v>
      </c>
      <c r="AS713" s="16" t="s">
        <v>2822</v>
      </c>
      <c r="AT713" s="17" t="s">
        <v>671</v>
      </c>
    </row>
    <row r="714" customFormat="false" ht="15.75" hidden="false" customHeight="false" outlineLevel="0" collapsed="false">
      <c r="AI714" s="16" t="s">
        <v>226</v>
      </c>
      <c r="AJ714" s="16" t="s">
        <v>21</v>
      </c>
      <c r="AK714" s="17" t="s">
        <v>1576</v>
      </c>
      <c r="AL714" s="17" t="s">
        <v>620</v>
      </c>
      <c r="AM714" s="17" t="s">
        <v>669</v>
      </c>
      <c r="AN714" s="17" t="s">
        <v>36</v>
      </c>
      <c r="AO714" s="17" t="s">
        <v>36</v>
      </c>
      <c r="AP714" s="16" t="n">
        <v>11730</v>
      </c>
      <c r="AQ714" s="16" t="n">
        <v>13000</v>
      </c>
      <c r="AR714" s="16" t="str">
        <f aca="false">+CONCATENATE(AK714,AL714)</f>
        <v>MIAMI27</v>
      </c>
      <c r="AS714" s="16" t="s">
        <v>2823</v>
      </c>
      <c r="AT714" s="17" t="s">
        <v>671</v>
      </c>
    </row>
    <row r="715" customFormat="false" ht="15.75" hidden="false" customHeight="false" outlineLevel="0" collapsed="false">
      <c r="AI715" s="16" t="s">
        <v>226</v>
      </c>
      <c r="AJ715" s="16" t="s">
        <v>78</v>
      </c>
      <c r="AK715" s="17" t="s">
        <v>1576</v>
      </c>
      <c r="AL715" s="17" t="s">
        <v>230</v>
      </c>
      <c r="AM715" s="17" t="s">
        <v>2702</v>
      </c>
      <c r="AN715" s="17" t="s">
        <v>36</v>
      </c>
      <c r="AO715" s="17" t="s">
        <v>36</v>
      </c>
      <c r="AP715" s="16" t="n">
        <v>7911</v>
      </c>
      <c r="AQ715" s="16" t="n">
        <v>9354</v>
      </c>
      <c r="AR715" s="16" t="str">
        <f aca="false">+CONCATENATE(AK715,AL715)</f>
        <v>MIAMI30</v>
      </c>
      <c r="AS715" s="16" t="s">
        <v>2824</v>
      </c>
      <c r="AT715" s="17" t="s">
        <v>2825</v>
      </c>
    </row>
    <row r="716" customFormat="false" ht="15.75" hidden="false" customHeight="false" outlineLevel="0" collapsed="false">
      <c r="AI716" s="16" t="s">
        <v>608</v>
      </c>
      <c r="AJ716" s="16" t="s">
        <v>78</v>
      </c>
      <c r="AK716" s="17" t="s">
        <v>1581</v>
      </c>
      <c r="AL716" s="17" t="s">
        <v>1734</v>
      </c>
      <c r="AM716" s="17" t="s">
        <v>1735</v>
      </c>
      <c r="AN716" s="17" t="s">
        <v>303</v>
      </c>
      <c r="AO716" s="17" t="s">
        <v>304</v>
      </c>
      <c r="AP716" s="16" t="n">
        <v>9766</v>
      </c>
      <c r="AQ716" s="16" t="n">
        <v>12860</v>
      </c>
      <c r="AR716" s="16" t="str">
        <f aca="false">+CONCATENATE(AK716,AL716)</f>
        <v>MILAN17L</v>
      </c>
      <c r="AS716" s="16" t="s">
        <v>2826</v>
      </c>
      <c r="AT716" s="17" t="s">
        <v>1737</v>
      </c>
    </row>
    <row r="717" customFormat="false" ht="15.75" hidden="false" customHeight="false" outlineLevel="0" collapsed="false">
      <c r="AI717" s="16" t="s">
        <v>608</v>
      </c>
      <c r="AJ717" s="16" t="s">
        <v>438</v>
      </c>
      <c r="AK717" s="17" t="s">
        <v>1581</v>
      </c>
      <c r="AL717" s="17" t="s">
        <v>1741</v>
      </c>
      <c r="AM717" s="17" t="s">
        <v>1735</v>
      </c>
      <c r="AN717" s="17" t="s">
        <v>1539</v>
      </c>
      <c r="AO717" s="17" t="s">
        <v>304</v>
      </c>
      <c r="AP717" s="16" t="n">
        <v>12860</v>
      </c>
      <c r="AQ717" s="16" t="n">
        <v>12860</v>
      </c>
      <c r="AR717" s="16" t="str">
        <f aca="false">+CONCATENATE(AK717,AL717)</f>
        <v>MILAN17R</v>
      </c>
      <c r="AS717" s="16" t="s">
        <v>438</v>
      </c>
      <c r="AT717" s="17" t="s">
        <v>1737</v>
      </c>
    </row>
    <row r="718" customFormat="false" ht="15.75" hidden="false" customHeight="false" outlineLevel="0" collapsed="false">
      <c r="AI718" s="16" t="s">
        <v>608</v>
      </c>
      <c r="AJ718" s="16" t="s">
        <v>78</v>
      </c>
      <c r="AK718" s="17" t="s">
        <v>1581</v>
      </c>
      <c r="AL718" s="17" t="s">
        <v>1747</v>
      </c>
      <c r="AM718" s="17" t="s">
        <v>1748</v>
      </c>
      <c r="AN718" s="17" t="s">
        <v>1554</v>
      </c>
      <c r="AO718" s="17" t="s">
        <v>287</v>
      </c>
      <c r="AP718" s="16" t="n">
        <v>11532</v>
      </c>
      <c r="AQ718" s="16" t="n">
        <v>12860</v>
      </c>
      <c r="AR718" s="16" t="str">
        <f aca="false">+CONCATENATE(AK718,AL718)</f>
        <v>MILAN35L</v>
      </c>
      <c r="AS718" s="16" t="s">
        <v>2827</v>
      </c>
      <c r="AT718" s="17" t="s">
        <v>1684</v>
      </c>
    </row>
    <row r="719" customFormat="false" ht="15.75" hidden="false" customHeight="false" outlineLevel="0" collapsed="false">
      <c r="AI719" s="16" t="s">
        <v>608</v>
      </c>
      <c r="AJ719" s="16" t="s">
        <v>78</v>
      </c>
      <c r="AK719" s="17" t="s">
        <v>1581</v>
      </c>
      <c r="AL719" s="17" t="s">
        <v>1752</v>
      </c>
      <c r="AM719" s="17" t="s">
        <v>1748</v>
      </c>
      <c r="AN719" s="17" t="s">
        <v>286</v>
      </c>
      <c r="AO719" s="17" t="s">
        <v>287</v>
      </c>
      <c r="AP719" s="16" t="n">
        <v>12860</v>
      </c>
      <c r="AQ719" s="16" t="n">
        <v>12860</v>
      </c>
      <c r="AR719" s="16" t="str">
        <f aca="false">+CONCATENATE(AK719,AL719)</f>
        <v>MILAN35R</v>
      </c>
      <c r="AS719" s="16" t="s">
        <v>2828</v>
      </c>
      <c r="AT719" s="17" t="s">
        <v>1684</v>
      </c>
    </row>
    <row r="720" customFormat="false" ht="15.75" hidden="false" customHeight="false" outlineLevel="0" collapsed="false">
      <c r="AI720" s="16" t="s">
        <v>1588</v>
      </c>
      <c r="AJ720" s="16" t="s">
        <v>49</v>
      </c>
      <c r="AK720" s="17" t="s">
        <v>1591</v>
      </c>
      <c r="AL720" s="17" t="s">
        <v>50</v>
      </c>
      <c r="AM720" s="17" t="s">
        <v>1135</v>
      </c>
      <c r="AN720" s="17" t="s">
        <v>35</v>
      </c>
      <c r="AO720" s="17" t="s">
        <v>36</v>
      </c>
      <c r="AP720" s="16" t="n">
        <v>10990</v>
      </c>
      <c r="AQ720" s="16" t="n">
        <v>10990</v>
      </c>
      <c r="AR720" s="16" t="str">
        <f aca="false">+CONCATENATE(AK720,AL720)</f>
        <v>MOMBASA03</v>
      </c>
      <c r="AS720" s="16" t="s">
        <v>2829</v>
      </c>
      <c r="AT720" s="17" t="s">
        <v>1137</v>
      </c>
    </row>
    <row r="721" customFormat="false" ht="15.75" hidden="false" customHeight="false" outlineLevel="0" collapsed="false">
      <c r="AI721" s="16" t="s">
        <v>1588</v>
      </c>
      <c r="AJ721" s="16" t="s">
        <v>438</v>
      </c>
      <c r="AK721" s="17" t="s">
        <v>1591</v>
      </c>
      <c r="AL721" s="17" t="s">
        <v>371</v>
      </c>
      <c r="AM721" s="17" t="s">
        <v>2290</v>
      </c>
      <c r="AN721" s="17" t="s">
        <v>160</v>
      </c>
      <c r="AO721" s="17" t="s">
        <v>36</v>
      </c>
      <c r="AP721" s="16" t="n">
        <v>4458</v>
      </c>
      <c r="AQ721" s="16" t="n">
        <v>4458</v>
      </c>
      <c r="AR721" s="16" t="str">
        <f aca="false">+CONCATENATE(AK721,AL721)</f>
        <v>MOMBASA15</v>
      </c>
      <c r="AS721" s="16" t="s">
        <v>438</v>
      </c>
      <c r="AT721" s="17" t="s">
        <v>2147</v>
      </c>
    </row>
    <row r="722" customFormat="false" ht="15.75" hidden="false" customHeight="false" outlineLevel="0" collapsed="false">
      <c r="AI722" s="16" t="s">
        <v>1588</v>
      </c>
      <c r="AJ722" s="16" t="s">
        <v>78</v>
      </c>
      <c r="AK722" s="17" t="s">
        <v>1591</v>
      </c>
      <c r="AL722" s="17" t="s">
        <v>63</v>
      </c>
      <c r="AM722" s="17" t="s">
        <v>1157</v>
      </c>
      <c r="AN722" s="17" t="s">
        <v>130</v>
      </c>
      <c r="AO722" s="17" t="s">
        <v>36</v>
      </c>
      <c r="AP722" s="16" t="n">
        <v>10990</v>
      </c>
      <c r="AQ722" s="16" t="n">
        <v>10990</v>
      </c>
      <c r="AR722" s="16" t="str">
        <f aca="false">+CONCATENATE(AK722,AL722)</f>
        <v>MOMBASA21</v>
      </c>
      <c r="AS722" s="16" t="s">
        <v>2830</v>
      </c>
      <c r="AT722" s="17" t="s">
        <v>1789</v>
      </c>
    </row>
    <row r="723" customFormat="false" ht="15.75" hidden="false" customHeight="false" outlineLevel="0" collapsed="false">
      <c r="AI723" s="16" t="s">
        <v>1588</v>
      </c>
      <c r="AJ723" s="16" t="s">
        <v>438</v>
      </c>
      <c r="AK723" s="17" t="s">
        <v>1591</v>
      </c>
      <c r="AL723" s="17" t="s">
        <v>385</v>
      </c>
      <c r="AM723" s="17" t="s">
        <v>2292</v>
      </c>
      <c r="AN723" s="17" t="s">
        <v>145</v>
      </c>
      <c r="AO723" s="17" t="s">
        <v>36</v>
      </c>
      <c r="AP723" s="16" t="n">
        <v>4458</v>
      </c>
      <c r="AQ723" s="16" t="n">
        <v>4458</v>
      </c>
      <c r="AR723" s="16" t="str">
        <f aca="false">+CONCATENATE(AK723,AL723)</f>
        <v>MOMBASA33</v>
      </c>
      <c r="AS723" s="16" t="s">
        <v>438</v>
      </c>
      <c r="AT723" s="17" t="s">
        <v>2510</v>
      </c>
    </row>
    <row r="724" customFormat="false" ht="15.75" hidden="false" customHeight="false" outlineLevel="0" collapsed="false">
      <c r="AI724" s="16" t="s">
        <v>1389</v>
      </c>
      <c r="AJ724" s="16" t="s">
        <v>21</v>
      </c>
      <c r="AK724" s="17" t="s">
        <v>1593</v>
      </c>
      <c r="AL724" s="17" t="s">
        <v>425</v>
      </c>
      <c r="AM724" s="17" t="s">
        <v>191</v>
      </c>
      <c r="AN724" s="17" t="s">
        <v>36</v>
      </c>
      <c r="AO724" s="17" t="s">
        <v>36</v>
      </c>
      <c r="AP724" s="16" t="n">
        <v>11000</v>
      </c>
      <c r="AQ724" s="16" t="n">
        <v>11000</v>
      </c>
      <c r="AR724" s="16" t="str">
        <f aca="false">+CONCATENATE(AK724,AL724)</f>
        <v>MONROVIA04</v>
      </c>
      <c r="AS724" s="16" t="s">
        <v>2831</v>
      </c>
      <c r="AT724" s="17" t="s">
        <v>551</v>
      </c>
    </row>
    <row r="725" customFormat="false" ht="15.75" hidden="false" customHeight="false" outlineLevel="0" collapsed="false">
      <c r="AI725" s="16" t="s">
        <v>1389</v>
      </c>
      <c r="AJ725" s="16" t="s">
        <v>438</v>
      </c>
      <c r="AK725" s="17" t="s">
        <v>1593</v>
      </c>
      <c r="AL725" s="17" t="s">
        <v>450</v>
      </c>
      <c r="AM725" s="17" t="s">
        <v>451</v>
      </c>
      <c r="AN725" s="17" t="s">
        <v>36</v>
      </c>
      <c r="AO725" s="17" t="s">
        <v>36</v>
      </c>
      <c r="AP725" s="16" t="n">
        <v>11000</v>
      </c>
      <c r="AQ725" s="16" t="n">
        <v>11000</v>
      </c>
      <c r="AR725" s="16" t="str">
        <f aca="false">+CONCATENATE(AK725,AL725)</f>
        <v>MONROVIA22</v>
      </c>
      <c r="AS725" s="16" t="s">
        <v>438</v>
      </c>
      <c r="AT725" s="17" t="s">
        <v>220</v>
      </c>
    </row>
    <row r="726" customFormat="false" ht="15.75" hidden="false" customHeight="false" outlineLevel="0" collapsed="false">
      <c r="AI726" s="16" t="s">
        <v>1320</v>
      </c>
      <c r="AJ726" s="16" t="s">
        <v>78</v>
      </c>
      <c r="AK726" s="17" t="s">
        <v>1596</v>
      </c>
      <c r="AL726" s="17" t="s">
        <v>1027</v>
      </c>
      <c r="AM726" s="17" t="s">
        <v>1028</v>
      </c>
      <c r="AN726" s="17" t="s">
        <v>36</v>
      </c>
      <c r="AO726" s="17" t="s">
        <v>36</v>
      </c>
      <c r="AP726" s="16" t="n">
        <v>8485</v>
      </c>
      <c r="AQ726" s="16" t="n">
        <v>8703</v>
      </c>
      <c r="AR726" s="16" t="str">
        <f aca="false">+CONCATENATE(AK726,AL726)</f>
        <v>MONTEGO BAY07</v>
      </c>
      <c r="AS726" s="16" t="s">
        <v>2832</v>
      </c>
      <c r="AT726" s="17" t="s">
        <v>1495</v>
      </c>
    </row>
    <row r="727" customFormat="false" ht="15.75" hidden="false" customHeight="false" outlineLevel="0" collapsed="false">
      <c r="AI727" s="16" t="s">
        <v>1320</v>
      </c>
      <c r="AJ727" s="16" t="s">
        <v>438</v>
      </c>
      <c r="AK727" s="17" t="s">
        <v>1596</v>
      </c>
      <c r="AL727" s="17" t="s">
        <v>1036</v>
      </c>
      <c r="AM727" s="17" t="s">
        <v>1037</v>
      </c>
      <c r="AN727" s="17" t="s">
        <v>36</v>
      </c>
      <c r="AO727" s="17" t="s">
        <v>36</v>
      </c>
      <c r="AP727" s="16" t="n">
        <v>8703</v>
      </c>
      <c r="AQ727" s="16" t="n">
        <v>8703</v>
      </c>
      <c r="AR727" s="16" t="str">
        <f aca="false">+CONCATENATE(AK727,AL727)</f>
        <v>MONTEGO BAY25</v>
      </c>
      <c r="AS727" s="16" t="s">
        <v>438</v>
      </c>
      <c r="AT727" s="17" t="s">
        <v>1040</v>
      </c>
    </row>
    <row r="728" customFormat="false" ht="15.75" hidden="false" customHeight="false" outlineLevel="0" collapsed="false">
      <c r="AI728" s="16" t="s">
        <v>1601</v>
      </c>
      <c r="AJ728" s="16" t="s">
        <v>438</v>
      </c>
      <c r="AK728" s="17" t="s">
        <v>1602</v>
      </c>
      <c r="AL728" s="17" t="s">
        <v>398</v>
      </c>
      <c r="AM728" s="17" t="s">
        <v>2833</v>
      </c>
      <c r="AN728" s="17" t="s">
        <v>145</v>
      </c>
      <c r="AO728" s="17" t="s">
        <v>36</v>
      </c>
      <c r="AP728" s="16" t="n">
        <v>7381</v>
      </c>
      <c r="AQ728" s="16" t="n">
        <v>7381</v>
      </c>
      <c r="AR728" s="16" t="str">
        <f aca="false">+CONCATENATE(AK728,AL728)</f>
        <v>MONTEVIDEO01</v>
      </c>
      <c r="AS728" s="16" t="s">
        <v>438</v>
      </c>
      <c r="AT728" s="17" t="s">
        <v>2834</v>
      </c>
    </row>
    <row r="729" customFormat="false" ht="15.75" hidden="false" customHeight="false" outlineLevel="0" collapsed="false">
      <c r="AI729" s="16" t="s">
        <v>1601</v>
      </c>
      <c r="AJ729" s="16" t="s">
        <v>2243</v>
      </c>
      <c r="AK729" s="17" t="s">
        <v>1602</v>
      </c>
      <c r="AL729" s="17" t="s">
        <v>560</v>
      </c>
      <c r="AM729" s="17" t="s">
        <v>2548</v>
      </c>
      <c r="AN729" s="17" t="s">
        <v>286</v>
      </c>
      <c r="AO729" s="17" t="s">
        <v>287</v>
      </c>
      <c r="AP729" s="16" t="n">
        <v>8858</v>
      </c>
      <c r="AQ729" s="16" t="n">
        <v>10006</v>
      </c>
      <c r="AR729" s="16" t="str">
        <f aca="false">+CONCATENATE(AK729,AL729)</f>
        <v>MONTEVIDEO06</v>
      </c>
      <c r="AS729" s="16" t="s">
        <v>2835</v>
      </c>
      <c r="AT729" s="17" t="s">
        <v>2836</v>
      </c>
    </row>
    <row r="730" customFormat="false" ht="15.75" hidden="false" customHeight="false" outlineLevel="0" collapsed="false">
      <c r="AI730" s="16" t="s">
        <v>1601</v>
      </c>
      <c r="AJ730" s="16" t="s">
        <v>78</v>
      </c>
      <c r="AK730" s="17" t="s">
        <v>1602</v>
      </c>
      <c r="AL730" s="17" t="s">
        <v>411</v>
      </c>
      <c r="AM730" s="17" t="s">
        <v>2837</v>
      </c>
      <c r="AN730" s="17" t="s">
        <v>160</v>
      </c>
      <c r="AO730" s="17" t="s">
        <v>36</v>
      </c>
      <c r="AP730" s="16" t="n">
        <v>7381</v>
      </c>
      <c r="AQ730" s="16" t="n">
        <v>7381</v>
      </c>
      <c r="AR730" s="16" t="str">
        <f aca="false">+CONCATENATE(AK730,AL730)</f>
        <v>MONTEVIDEO19</v>
      </c>
      <c r="AS730" s="16" t="s">
        <v>2838</v>
      </c>
      <c r="AT730" s="17" t="s">
        <v>2839</v>
      </c>
    </row>
    <row r="731" customFormat="false" ht="15.75" hidden="false" customHeight="false" outlineLevel="0" collapsed="false">
      <c r="AI731" s="16" t="s">
        <v>1601</v>
      </c>
      <c r="AJ731" s="16" t="s">
        <v>78</v>
      </c>
      <c r="AK731" s="17" t="s">
        <v>1602</v>
      </c>
      <c r="AL731" s="17" t="s">
        <v>613</v>
      </c>
      <c r="AM731" s="17" t="s">
        <v>2554</v>
      </c>
      <c r="AN731" s="17" t="s">
        <v>303</v>
      </c>
      <c r="AO731" s="17" t="s">
        <v>304</v>
      </c>
      <c r="AP731" s="16" t="n">
        <v>10006</v>
      </c>
      <c r="AQ731" s="16" t="n">
        <v>9842</v>
      </c>
      <c r="AR731" s="16" t="str">
        <f aca="false">+CONCATENATE(AK731,AL731)</f>
        <v>MONTEVIDEO24</v>
      </c>
      <c r="AS731" s="16" t="s">
        <v>2840</v>
      </c>
      <c r="AT731" s="17" t="s">
        <v>2556</v>
      </c>
    </row>
    <row r="732" customFormat="false" ht="15.75" hidden="false" customHeight="false" outlineLevel="0" collapsed="false">
      <c r="AI732" s="16" t="s">
        <v>114</v>
      </c>
      <c r="AJ732" s="16" t="s">
        <v>49</v>
      </c>
      <c r="AK732" s="16" t="s">
        <v>1607</v>
      </c>
      <c r="AL732" s="17" t="s">
        <v>79</v>
      </c>
      <c r="AM732" s="17" t="s">
        <v>2699</v>
      </c>
      <c r="AN732" s="17" t="s">
        <v>130</v>
      </c>
      <c r="AO732" s="17" t="s">
        <v>36</v>
      </c>
      <c r="AP732" s="16" t="n">
        <v>8530</v>
      </c>
      <c r="AQ732" s="16" t="n">
        <v>8530</v>
      </c>
      <c r="AR732" s="16" t="str">
        <f aca="false">+CONCATENATE(AK732,AL732)</f>
        <v>MONTPELLIER13L</v>
      </c>
      <c r="AS732" s="16" t="s">
        <v>2841</v>
      </c>
      <c r="AT732" s="17" t="s">
        <v>2842</v>
      </c>
    </row>
    <row r="733" customFormat="false" ht="15.75" hidden="false" customHeight="false" outlineLevel="0" collapsed="false">
      <c r="AI733" s="16" t="s">
        <v>114</v>
      </c>
      <c r="AJ733" s="16" t="s">
        <v>438</v>
      </c>
      <c r="AK733" s="16" t="s">
        <v>1607</v>
      </c>
      <c r="AL733" s="17" t="s">
        <v>91</v>
      </c>
      <c r="AM733" s="17" t="s">
        <v>2699</v>
      </c>
      <c r="AN733" s="17" t="s">
        <v>36</v>
      </c>
      <c r="AO733" s="17" t="s">
        <v>36</v>
      </c>
      <c r="AP733" s="16" t="n">
        <v>3280</v>
      </c>
      <c r="AQ733" s="16" t="n">
        <v>3608</v>
      </c>
      <c r="AR733" s="16" t="str">
        <f aca="false">+CONCATENATE(AK733,AL733)</f>
        <v>MONTPELLIER13R</v>
      </c>
      <c r="AS733" s="16" t="s">
        <v>438</v>
      </c>
      <c r="AT733" s="17" t="s">
        <v>2701</v>
      </c>
    </row>
    <row r="734" customFormat="false" ht="15.75" hidden="false" customHeight="false" outlineLevel="0" collapsed="false">
      <c r="AI734" s="16" t="s">
        <v>114</v>
      </c>
      <c r="AJ734" s="16" t="s">
        <v>438</v>
      </c>
      <c r="AK734" s="16" t="s">
        <v>1607</v>
      </c>
      <c r="AL734" s="17" t="s">
        <v>105</v>
      </c>
      <c r="AM734" s="17" t="s">
        <v>1936</v>
      </c>
      <c r="AN734" s="17" t="s">
        <v>36</v>
      </c>
      <c r="AO734" s="17" t="s">
        <v>36</v>
      </c>
      <c r="AP734" s="16" t="n">
        <v>3608</v>
      </c>
      <c r="AQ734" s="16" t="n">
        <v>3608</v>
      </c>
      <c r="AR734" s="16" t="str">
        <f aca="false">+CONCATENATE(AK734,AL734)</f>
        <v>MONTPELLIER31L</v>
      </c>
      <c r="AS734" s="16" t="s">
        <v>438</v>
      </c>
      <c r="AT734" s="17" t="s">
        <v>1938</v>
      </c>
    </row>
    <row r="735" customFormat="false" ht="15.75" hidden="false" customHeight="false" outlineLevel="0" collapsed="false">
      <c r="AI735" s="16" t="s">
        <v>114</v>
      </c>
      <c r="AJ735" s="16" t="s">
        <v>2416</v>
      </c>
      <c r="AK735" s="16" t="s">
        <v>1607</v>
      </c>
      <c r="AL735" s="17" t="s">
        <v>118</v>
      </c>
      <c r="AM735" s="17" t="s">
        <v>2702</v>
      </c>
      <c r="AN735" s="17" t="s">
        <v>35</v>
      </c>
      <c r="AO735" s="17" t="s">
        <v>36</v>
      </c>
      <c r="AP735" s="16" t="n">
        <v>8530</v>
      </c>
      <c r="AQ735" s="16" t="n">
        <v>8530</v>
      </c>
      <c r="AR735" s="16" t="str">
        <f aca="false">+CONCATENATE(AK735,AL735)</f>
        <v>MONTPELLIER31R</v>
      </c>
      <c r="AS735" s="16" t="s">
        <v>2843</v>
      </c>
      <c r="AT735" s="17" t="s">
        <v>2844</v>
      </c>
    </row>
    <row r="736" customFormat="false" ht="15.75" hidden="false" customHeight="false" outlineLevel="0" collapsed="false">
      <c r="AI736" s="16" t="s">
        <v>933</v>
      </c>
      <c r="AJ736" s="16" t="s">
        <v>78</v>
      </c>
      <c r="AK736" s="17" t="s">
        <v>1612</v>
      </c>
      <c r="AL736" s="17" t="s">
        <v>2557</v>
      </c>
      <c r="AM736" s="17" t="s">
        <v>1910</v>
      </c>
      <c r="AN736" s="17" t="s">
        <v>36</v>
      </c>
      <c r="AO736" s="17" t="s">
        <v>36</v>
      </c>
      <c r="AP736" s="16" t="n">
        <v>11000</v>
      </c>
      <c r="AQ736" s="16" t="n">
        <v>11000</v>
      </c>
      <c r="AR736" s="16" t="str">
        <f aca="false">+CONCATENATE(AK736,AL736)</f>
        <v>MONTREAL06L</v>
      </c>
      <c r="AS736" s="16" t="s">
        <v>2845</v>
      </c>
      <c r="AT736" s="17" t="s">
        <v>1912</v>
      </c>
    </row>
    <row r="737" customFormat="false" ht="15.75" hidden="false" customHeight="false" outlineLevel="0" collapsed="false">
      <c r="AI737" s="16" t="s">
        <v>933</v>
      </c>
      <c r="AJ737" s="16" t="s">
        <v>78</v>
      </c>
      <c r="AK737" s="17" t="s">
        <v>1612</v>
      </c>
      <c r="AL737" s="17" t="s">
        <v>2559</v>
      </c>
      <c r="AM737" s="17" t="s">
        <v>1910</v>
      </c>
      <c r="AN737" s="17" t="s">
        <v>160</v>
      </c>
      <c r="AO737" s="17" t="s">
        <v>36</v>
      </c>
      <c r="AP737" s="16" t="n">
        <v>9600</v>
      </c>
      <c r="AQ737" s="16" t="n">
        <v>9600</v>
      </c>
      <c r="AR737" s="16" t="str">
        <f aca="false">+CONCATENATE(AK737,AL737)</f>
        <v>MONTREAL06R</v>
      </c>
      <c r="AS737" s="16" t="s">
        <v>2846</v>
      </c>
      <c r="AT737" s="17" t="s">
        <v>1912</v>
      </c>
    </row>
    <row r="738" customFormat="false" ht="15.75" hidden="false" customHeight="false" outlineLevel="0" collapsed="false">
      <c r="AI738" s="16" t="s">
        <v>933</v>
      </c>
      <c r="AJ738" s="16" t="s">
        <v>316</v>
      </c>
      <c r="AK738" s="17" t="s">
        <v>1612</v>
      </c>
      <c r="AL738" s="17" t="s">
        <v>284</v>
      </c>
      <c r="AM738" s="17" t="n">
        <v>103</v>
      </c>
      <c r="AN738" s="17" t="s">
        <v>36</v>
      </c>
      <c r="AO738" s="17" t="s">
        <v>36</v>
      </c>
      <c r="AP738" s="16" t="n">
        <v>7000</v>
      </c>
      <c r="AQ738" s="16" t="n">
        <v>7000</v>
      </c>
      <c r="AR738" s="16" t="str">
        <f aca="false">+CONCATENATE(AK738,AL738)</f>
        <v>MONTREAL10</v>
      </c>
      <c r="AS738" s="16" t="s">
        <v>2847</v>
      </c>
      <c r="AT738" s="17" t="s">
        <v>1634</v>
      </c>
    </row>
    <row r="739" customFormat="false" ht="15.75" hidden="false" customHeight="false" outlineLevel="0" collapsed="false">
      <c r="AI739" s="16" t="s">
        <v>933</v>
      </c>
      <c r="AJ739" s="16" t="s">
        <v>316</v>
      </c>
      <c r="AK739" s="17" t="s">
        <v>1612</v>
      </c>
      <c r="AL739" s="17" t="s">
        <v>2561</v>
      </c>
      <c r="AM739" s="17" t="n">
        <v>238</v>
      </c>
      <c r="AN739" s="17" t="s">
        <v>145</v>
      </c>
      <c r="AO739" s="17" t="s">
        <v>36</v>
      </c>
      <c r="AP739" s="16" t="n">
        <v>9600</v>
      </c>
      <c r="AQ739" s="16" t="n">
        <v>9600</v>
      </c>
      <c r="AR739" s="16" t="str">
        <f aca="false">+CONCATENATE(AK739,AL739)</f>
        <v>MONTREAL24L</v>
      </c>
      <c r="AS739" s="16" t="s">
        <v>2848</v>
      </c>
      <c r="AT739" s="17" t="s">
        <v>1917</v>
      </c>
    </row>
    <row r="740" customFormat="false" ht="15.75" hidden="false" customHeight="false" outlineLevel="0" collapsed="false">
      <c r="AI740" s="16" t="s">
        <v>933</v>
      </c>
      <c r="AJ740" s="16" t="s">
        <v>316</v>
      </c>
      <c r="AK740" s="17" t="s">
        <v>1612</v>
      </c>
      <c r="AL740" s="17" t="s">
        <v>2563</v>
      </c>
      <c r="AM740" s="17" t="n">
        <v>238</v>
      </c>
      <c r="AN740" s="17" t="s">
        <v>36</v>
      </c>
      <c r="AO740" s="17" t="s">
        <v>36</v>
      </c>
      <c r="AP740" s="16" t="n">
        <v>11000</v>
      </c>
      <c r="AQ740" s="16" t="n">
        <v>11000</v>
      </c>
      <c r="AR740" s="16" t="str">
        <f aca="false">+CONCATENATE(AK740,AL740)</f>
        <v>MONTREAL24R</v>
      </c>
      <c r="AS740" s="16" t="s">
        <v>2849</v>
      </c>
      <c r="AT740" s="17" t="s">
        <v>1917</v>
      </c>
    </row>
    <row r="741" customFormat="false" ht="15.75" hidden="false" customHeight="false" outlineLevel="0" collapsed="false">
      <c r="AI741" s="16" t="s">
        <v>933</v>
      </c>
      <c r="AJ741" s="16" t="s">
        <v>127</v>
      </c>
      <c r="AK741" s="17" t="s">
        <v>1612</v>
      </c>
      <c r="AL741" s="17" t="s">
        <v>301</v>
      </c>
      <c r="AM741" s="17" t="n">
        <v>283</v>
      </c>
      <c r="AN741" s="17" t="s">
        <v>36</v>
      </c>
      <c r="AO741" s="17" t="s">
        <v>36</v>
      </c>
      <c r="AP741" s="16" t="n">
        <v>7000</v>
      </c>
      <c r="AQ741" s="16" t="n">
        <v>7000</v>
      </c>
      <c r="AR741" s="16" t="str">
        <f aca="false">+CONCATENATE(AK741,AL741)</f>
        <v>MONTREAL28</v>
      </c>
      <c r="AS741" s="16" t="s">
        <v>127</v>
      </c>
      <c r="AT741" s="17" t="s">
        <v>1645</v>
      </c>
    </row>
    <row r="742" customFormat="false" ht="15.75" hidden="false" customHeight="false" outlineLevel="0" collapsed="false">
      <c r="AI742" s="16" t="s">
        <v>1177</v>
      </c>
      <c r="AJ742" s="16" t="s">
        <v>21</v>
      </c>
      <c r="AK742" s="17" t="s">
        <v>1625</v>
      </c>
      <c r="AL742" s="17" t="s">
        <v>128</v>
      </c>
      <c r="AM742" s="17" t="s">
        <v>1486</v>
      </c>
      <c r="AN742" s="17" t="s">
        <v>36</v>
      </c>
      <c r="AO742" s="17" t="s">
        <v>36</v>
      </c>
      <c r="AP742" s="16" t="n">
        <v>11646</v>
      </c>
      <c r="AQ742" s="16" t="n">
        <v>11646</v>
      </c>
      <c r="AR742" s="16" t="str">
        <f aca="false">+CONCATENATE(AK742,AL742)</f>
        <v>MOSCOU SHEREMETYEVO07L</v>
      </c>
      <c r="AS742" s="16" t="s">
        <v>2850</v>
      </c>
      <c r="AT742" s="17" t="s">
        <v>2851</v>
      </c>
    </row>
    <row r="743" customFormat="false" ht="15.75" hidden="false" customHeight="false" outlineLevel="0" collapsed="false">
      <c r="AI743" s="16" t="s">
        <v>1177</v>
      </c>
      <c r="AJ743" s="16" t="s">
        <v>21</v>
      </c>
      <c r="AK743" s="17" t="s">
        <v>1625</v>
      </c>
      <c r="AL743" s="17" t="s">
        <v>144</v>
      </c>
      <c r="AM743" s="17" t="s">
        <v>1486</v>
      </c>
      <c r="AN743" s="17" t="s">
        <v>36</v>
      </c>
      <c r="AO743" s="17" t="s">
        <v>36</v>
      </c>
      <c r="AP743" s="16" t="n">
        <v>12138</v>
      </c>
      <c r="AQ743" s="16" t="n">
        <v>12138</v>
      </c>
      <c r="AR743" s="16" t="str">
        <f aca="false">+CONCATENATE(AK743,AL743)</f>
        <v>MOSCOU SHEREMETYEVO07R</v>
      </c>
      <c r="AS743" s="16" t="s">
        <v>2852</v>
      </c>
      <c r="AT743" s="17" t="s">
        <v>2851</v>
      </c>
    </row>
    <row r="744" customFormat="false" ht="15.75" hidden="false" customHeight="false" outlineLevel="0" collapsed="false">
      <c r="AI744" s="16" t="s">
        <v>1177</v>
      </c>
      <c r="AJ744" s="16" t="s">
        <v>21</v>
      </c>
      <c r="AK744" s="17" t="s">
        <v>1625</v>
      </c>
      <c r="AL744" s="17" t="s">
        <v>158</v>
      </c>
      <c r="AM744" s="17" t="s">
        <v>2853</v>
      </c>
      <c r="AN744" s="17" t="s">
        <v>36</v>
      </c>
      <c r="AO744" s="17" t="s">
        <v>36</v>
      </c>
      <c r="AP744" s="16" t="n">
        <v>12138</v>
      </c>
      <c r="AQ744" s="16" t="n">
        <v>12138</v>
      </c>
      <c r="AR744" s="16" t="str">
        <f aca="false">+CONCATENATE(AK744,AL744)</f>
        <v>MOSCOU SHEREMETYEVO25L</v>
      </c>
      <c r="AS744" s="16" t="s">
        <v>2854</v>
      </c>
      <c r="AT744" s="17" t="s">
        <v>1511</v>
      </c>
    </row>
    <row r="745" customFormat="false" ht="15.75" hidden="false" customHeight="false" outlineLevel="0" collapsed="false">
      <c r="AI745" s="16" t="s">
        <v>1177</v>
      </c>
      <c r="AJ745" s="16" t="s">
        <v>21</v>
      </c>
      <c r="AK745" s="17" t="s">
        <v>1625</v>
      </c>
      <c r="AL745" s="17" t="s">
        <v>176</v>
      </c>
      <c r="AM745" s="17" t="s">
        <v>2853</v>
      </c>
      <c r="AN745" s="17" t="s">
        <v>36</v>
      </c>
      <c r="AO745" s="17" t="s">
        <v>36</v>
      </c>
      <c r="AP745" s="16" t="n">
        <v>11646</v>
      </c>
      <c r="AQ745" s="16" t="n">
        <v>11646</v>
      </c>
      <c r="AR745" s="16" t="str">
        <f aca="false">+CONCATENATE(AK745,AL745)</f>
        <v>MOSCOU SHEREMETYEVO25R</v>
      </c>
      <c r="AS745" s="16" t="s">
        <v>2855</v>
      </c>
      <c r="AT745" s="17" t="s">
        <v>1511</v>
      </c>
    </row>
    <row r="746" customFormat="false" ht="15.75" hidden="false" customHeight="false" outlineLevel="0" collapsed="false">
      <c r="AI746" s="16" t="s">
        <v>1177</v>
      </c>
      <c r="AJ746" s="16" t="s">
        <v>1172</v>
      </c>
      <c r="AK746" s="17" t="s">
        <v>1619</v>
      </c>
      <c r="AL746" s="17" t="s">
        <v>1821</v>
      </c>
      <c r="AM746" s="17" t="s">
        <v>2033</v>
      </c>
      <c r="AN746" s="17" t="s">
        <v>541</v>
      </c>
      <c r="AO746" s="17" t="s">
        <v>36</v>
      </c>
      <c r="AP746" s="16" t="n">
        <v>12447</v>
      </c>
      <c r="AQ746" s="16" t="n">
        <v>12119</v>
      </c>
      <c r="AR746" s="16" t="str">
        <f aca="false">+CONCATENATE(AK746,AL746)</f>
        <v>MOSCOU DOMODEDOVO14L</v>
      </c>
      <c r="AS746" s="16" t="s">
        <v>2856</v>
      </c>
      <c r="AT746" s="17" t="s">
        <v>2034</v>
      </c>
    </row>
    <row r="747" customFormat="false" ht="15.75" hidden="false" customHeight="false" outlineLevel="0" collapsed="false">
      <c r="AI747" s="16" t="s">
        <v>1177</v>
      </c>
      <c r="AJ747" s="16" t="s">
        <v>1172</v>
      </c>
      <c r="AK747" s="17" t="s">
        <v>1619</v>
      </c>
      <c r="AL747" s="17" t="s">
        <v>1861</v>
      </c>
      <c r="AM747" s="17" t="s">
        <v>2042</v>
      </c>
      <c r="AN747" s="17" t="s">
        <v>2857</v>
      </c>
      <c r="AO747" s="17" t="s">
        <v>36</v>
      </c>
      <c r="AP747" s="16" t="n">
        <v>12447</v>
      </c>
      <c r="AQ747" s="16" t="n">
        <v>12119</v>
      </c>
      <c r="AR747" s="16" t="str">
        <f aca="false">+CONCATENATE(AK747,AL747)</f>
        <v>MOSCOU DOMODEDOVO32R</v>
      </c>
      <c r="AS747" s="16" t="s">
        <v>2858</v>
      </c>
      <c r="AT747" s="17" t="s">
        <v>2043</v>
      </c>
    </row>
    <row r="748" customFormat="false" ht="15.75" hidden="false" customHeight="false" outlineLevel="0" collapsed="false">
      <c r="AI748" s="16" t="s">
        <v>1177</v>
      </c>
      <c r="AJ748" s="16" t="s">
        <v>438</v>
      </c>
      <c r="AK748" s="17" t="s">
        <v>1619</v>
      </c>
      <c r="AL748" s="17" t="s">
        <v>2859</v>
      </c>
      <c r="AM748" s="17" t="s">
        <v>2033</v>
      </c>
      <c r="AN748" s="17" t="s">
        <v>303</v>
      </c>
      <c r="AO748" s="17" t="s">
        <v>36</v>
      </c>
      <c r="AP748" s="16" t="s">
        <v>2743</v>
      </c>
      <c r="AQ748" s="16" t="n">
        <v>8136</v>
      </c>
      <c r="AR748" s="16" t="str">
        <f aca="false">+CONCATENATE(AK748,AL748)</f>
        <v>MOSCOU DOMODEDOVO14C</v>
      </c>
      <c r="AS748" s="16" t="s">
        <v>438</v>
      </c>
      <c r="AT748" s="17" t="s">
        <v>2034</v>
      </c>
    </row>
    <row r="749" customFormat="false" ht="15.75" hidden="false" customHeight="false" outlineLevel="0" collapsed="false">
      <c r="AI749" s="16" t="s">
        <v>1177</v>
      </c>
      <c r="AJ749" s="16" t="s">
        <v>438</v>
      </c>
      <c r="AK749" s="17" t="s">
        <v>1619</v>
      </c>
      <c r="AL749" s="17" t="s">
        <v>2860</v>
      </c>
      <c r="AM749" s="17" t="s">
        <v>2042</v>
      </c>
      <c r="AN749" s="17" t="s">
        <v>2861</v>
      </c>
      <c r="AO749" s="17" t="s">
        <v>36</v>
      </c>
      <c r="AP749" s="16" t="s">
        <v>2743</v>
      </c>
      <c r="AQ749" s="16" t="n">
        <v>8530</v>
      </c>
      <c r="AR749" s="16" t="str">
        <f aca="false">+CONCATENATE(AK749,AL749)</f>
        <v>MOSCOU DOMODEDOVO32C</v>
      </c>
      <c r="AS749" s="16" t="s">
        <v>438</v>
      </c>
      <c r="AT749" s="17" t="s">
        <v>2043</v>
      </c>
    </row>
    <row r="750" customFormat="false" ht="15.75" hidden="false" customHeight="false" outlineLevel="0" collapsed="false">
      <c r="AI750" s="16" t="s">
        <v>1177</v>
      </c>
      <c r="AJ750" s="16" t="s">
        <v>21</v>
      </c>
      <c r="AK750" s="17" t="s">
        <v>1619</v>
      </c>
      <c r="AL750" s="17" t="s">
        <v>1827</v>
      </c>
      <c r="AM750" s="17" t="s">
        <v>2033</v>
      </c>
      <c r="AN750" s="17" t="s">
        <v>303</v>
      </c>
      <c r="AO750" s="17" t="s">
        <v>36</v>
      </c>
      <c r="AP750" s="16" t="n">
        <v>11482</v>
      </c>
      <c r="AQ750" s="16" t="n">
        <v>11482</v>
      </c>
      <c r="AR750" s="16" t="str">
        <f aca="false">+CONCATENATE(AK750,AL750)</f>
        <v>MOSCOU DOMODEDOVO14R</v>
      </c>
      <c r="AS750" s="16" t="s">
        <v>2862</v>
      </c>
      <c r="AT750" s="17" t="s">
        <v>2034</v>
      </c>
    </row>
    <row r="751" customFormat="false" ht="15.75" hidden="false" customHeight="false" outlineLevel="0" collapsed="false">
      <c r="AI751" s="16" t="s">
        <v>1177</v>
      </c>
      <c r="AJ751" s="16" t="s">
        <v>21</v>
      </c>
      <c r="AK751" s="17" t="s">
        <v>1619</v>
      </c>
      <c r="AL751" s="17" t="s">
        <v>1854</v>
      </c>
      <c r="AM751" s="17" t="s">
        <v>2042</v>
      </c>
      <c r="AN751" s="17" t="s">
        <v>2861</v>
      </c>
      <c r="AO751" s="17" t="s">
        <v>36</v>
      </c>
      <c r="AP751" s="16" t="n">
        <v>11482</v>
      </c>
      <c r="AQ751" s="16" t="n">
        <v>11482</v>
      </c>
      <c r="AR751" s="16" t="str">
        <f aca="false">+CONCATENATE(AK751,AL751)</f>
        <v>MOSCOU DOMODEDOVO32L</v>
      </c>
      <c r="AS751" s="16" t="s">
        <v>2863</v>
      </c>
      <c r="AT751" s="17" t="s">
        <v>2043</v>
      </c>
    </row>
    <row r="752" customFormat="false" ht="15.75" hidden="false" customHeight="false" outlineLevel="0" collapsed="false">
      <c r="AI752" s="16" t="s">
        <v>1629</v>
      </c>
      <c r="AJ752" s="16" t="s">
        <v>438</v>
      </c>
      <c r="AK752" s="17" t="s">
        <v>1630</v>
      </c>
      <c r="AL752" s="17" t="s">
        <v>941</v>
      </c>
      <c r="AM752" s="17" t="n">
        <v>156</v>
      </c>
      <c r="AN752" s="17" t="s">
        <v>145</v>
      </c>
      <c r="AO752" s="17" t="s">
        <v>36</v>
      </c>
      <c r="AP752" s="16" t="n">
        <v>7200</v>
      </c>
      <c r="AQ752" s="16" t="n">
        <v>7200</v>
      </c>
      <c r="AR752" s="16" t="str">
        <f aca="false">+CONCATENATE(AK752,AL752)</f>
        <v>MOSTAR16</v>
      </c>
      <c r="AS752" s="16" t="s">
        <v>438</v>
      </c>
      <c r="AT752" s="17" t="s">
        <v>2181</v>
      </c>
    </row>
    <row r="753" customFormat="false" ht="15.75" hidden="false" customHeight="false" outlineLevel="0" collapsed="false">
      <c r="AI753" s="16" t="s">
        <v>1629</v>
      </c>
      <c r="AJ753" s="16" t="s">
        <v>49</v>
      </c>
      <c r="AK753" s="17" t="s">
        <v>1630</v>
      </c>
      <c r="AL753" s="17" t="s">
        <v>790</v>
      </c>
      <c r="AM753" s="17" t="n">
        <v>336</v>
      </c>
      <c r="AN753" s="17" t="s">
        <v>160</v>
      </c>
      <c r="AO753" s="17" t="s">
        <v>36</v>
      </c>
      <c r="AP753" s="16" t="n">
        <v>7200</v>
      </c>
      <c r="AQ753" s="16" t="n">
        <v>7200</v>
      </c>
      <c r="AR753" s="16" t="str">
        <f aca="false">+CONCATENATE(AK753,AL753)</f>
        <v>MOSTAR34</v>
      </c>
      <c r="AS753" s="16" t="s">
        <v>2864</v>
      </c>
      <c r="AT753" s="17" t="s">
        <v>2865</v>
      </c>
    </row>
    <row r="754" customFormat="false" ht="15.75" hidden="false" customHeight="false" outlineLevel="0" collapsed="false">
      <c r="AI754" s="16" t="s">
        <v>114</v>
      </c>
      <c r="AJ754" s="16" t="s">
        <v>438</v>
      </c>
      <c r="AK754" s="17" t="s">
        <v>1635</v>
      </c>
      <c r="AL754" s="17" t="s">
        <v>243</v>
      </c>
      <c r="AM754" s="17" t="s">
        <v>244</v>
      </c>
      <c r="AN754" s="17" t="s">
        <v>35</v>
      </c>
      <c r="AO754" s="17" t="s">
        <v>36</v>
      </c>
      <c r="AP754" s="16" t="n">
        <v>5971</v>
      </c>
      <c r="AQ754" s="16" t="n">
        <v>5971</v>
      </c>
      <c r="AR754" s="16" t="str">
        <f aca="false">+CONCATENATE(AK754,AL754)</f>
        <v>MULHOUSE08</v>
      </c>
      <c r="AS754" s="16" t="s">
        <v>438</v>
      </c>
      <c r="AT754" s="17" t="s">
        <v>246</v>
      </c>
    </row>
    <row r="755" customFormat="false" ht="15.75" hidden="false" customHeight="false" outlineLevel="0" collapsed="false">
      <c r="AI755" s="16" t="s">
        <v>114</v>
      </c>
      <c r="AJ755" s="16" t="s">
        <v>21</v>
      </c>
      <c r="AK755" s="17" t="s">
        <v>1635</v>
      </c>
      <c r="AL755" s="17" t="s">
        <v>371</v>
      </c>
      <c r="AM755" s="17" t="s">
        <v>2866</v>
      </c>
      <c r="AN755" s="17" t="s">
        <v>35</v>
      </c>
      <c r="AO755" s="17" t="s">
        <v>36</v>
      </c>
      <c r="AP755" s="16" t="n">
        <v>12795</v>
      </c>
      <c r="AQ755" s="16" t="n">
        <v>12795</v>
      </c>
      <c r="AR755" s="16" t="str">
        <f aca="false">+CONCATENATE(AK755,AL755)</f>
        <v>MULHOUSE15</v>
      </c>
      <c r="AS755" s="16" t="s">
        <v>2867</v>
      </c>
      <c r="AT755" s="17" t="s">
        <v>2868</v>
      </c>
    </row>
    <row r="756" customFormat="false" ht="15.75" hidden="false" customHeight="false" outlineLevel="0" collapsed="false">
      <c r="AI756" s="16" t="s">
        <v>114</v>
      </c>
      <c r="AJ756" s="16" t="s">
        <v>328</v>
      </c>
      <c r="AK756" s="17" t="s">
        <v>1635</v>
      </c>
      <c r="AL756" s="17" t="s">
        <v>260</v>
      </c>
      <c r="AM756" s="17" t="s">
        <v>261</v>
      </c>
      <c r="AN756" s="17" t="s">
        <v>130</v>
      </c>
      <c r="AO756" s="17" t="s">
        <v>36</v>
      </c>
      <c r="AP756" s="16" t="n">
        <v>5971</v>
      </c>
      <c r="AQ756" s="16" t="n">
        <v>5971</v>
      </c>
      <c r="AR756" s="16" t="str">
        <f aca="false">+CONCATENATE(AK756,AL756)</f>
        <v>MULHOUSE26</v>
      </c>
      <c r="AS756" s="16" t="s">
        <v>328</v>
      </c>
      <c r="AT756" s="17" t="s">
        <v>543</v>
      </c>
    </row>
    <row r="757" customFormat="false" ht="15.75" hidden="false" customHeight="false" outlineLevel="0" collapsed="false">
      <c r="AI757" s="16" t="s">
        <v>114</v>
      </c>
      <c r="AJ757" s="16" t="s">
        <v>78</v>
      </c>
      <c r="AK757" s="17" t="s">
        <v>1635</v>
      </c>
      <c r="AL757" s="17" t="s">
        <v>385</v>
      </c>
      <c r="AM757" s="17" t="s">
        <v>2869</v>
      </c>
      <c r="AN757" s="17" t="s">
        <v>130</v>
      </c>
      <c r="AO757" s="17" t="s">
        <v>36</v>
      </c>
      <c r="AP757" s="16" t="n">
        <v>9120</v>
      </c>
      <c r="AQ757" s="16" t="n">
        <v>12795</v>
      </c>
      <c r="AR757" s="16" t="str">
        <f aca="false">+CONCATENATE(AK757,AL757)</f>
        <v>MULHOUSE33</v>
      </c>
      <c r="AS757" s="16" t="s">
        <v>2870</v>
      </c>
      <c r="AT757" s="17" t="s">
        <v>2871</v>
      </c>
    </row>
    <row r="758" customFormat="false" ht="15.75" hidden="false" customHeight="false" outlineLevel="0" collapsed="false">
      <c r="AI758" s="16" t="s">
        <v>421</v>
      </c>
      <c r="AJ758" s="16" t="s">
        <v>78</v>
      </c>
      <c r="AK758" s="17" t="s">
        <v>1640</v>
      </c>
      <c r="AL758" s="17" t="s">
        <v>486</v>
      </c>
      <c r="AM758" s="17" t="s">
        <v>1186</v>
      </c>
      <c r="AN758" s="17" t="s">
        <v>36</v>
      </c>
      <c r="AO758" s="17" t="s">
        <v>36</v>
      </c>
      <c r="AP758" s="16" t="n">
        <v>10836</v>
      </c>
      <c r="AQ758" s="16" t="n">
        <v>11302</v>
      </c>
      <c r="AR758" s="16" t="str">
        <f aca="false">+CONCATENATE(AK758,AL758)</f>
        <v>MUMBAI09</v>
      </c>
      <c r="AS758" s="16" t="s">
        <v>2872</v>
      </c>
      <c r="AT758" s="17" t="s">
        <v>807</v>
      </c>
    </row>
    <row r="759" customFormat="false" ht="15.75" hidden="false" customHeight="false" outlineLevel="0" collapsed="false">
      <c r="AI759" s="16" t="s">
        <v>421</v>
      </c>
      <c r="AJ759" s="16" t="s">
        <v>78</v>
      </c>
      <c r="AK759" s="17" t="s">
        <v>1640</v>
      </c>
      <c r="AL759" s="17" t="s">
        <v>894</v>
      </c>
      <c r="AM759" s="17" t="s">
        <v>2768</v>
      </c>
      <c r="AN759" s="17" t="s">
        <v>130</v>
      </c>
      <c r="AO759" s="17" t="s">
        <v>36</v>
      </c>
      <c r="AP759" s="16" t="n">
        <v>8257</v>
      </c>
      <c r="AQ759" s="16" t="n">
        <v>9596</v>
      </c>
      <c r="AR759" s="16" t="str">
        <f aca="false">+CONCATENATE(AK759,AL759)</f>
        <v>MUMBAI14</v>
      </c>
      <c r="AS759" s="16" t="s">
        <v>2873</v>
      </c>
      <c r="AT759" s="17" t="s">
        <v>2769</v>
      </c>
    </row>
    <row r="760" customFormat="false" ht="15.75" hidden="false" customHeight="false" outlineLevel="0" collapsed="false">
      <c r="AI760" s="16" t="s">
        <v>421</v>
      </c>
      <c r="AJ760" s="16" t="s">
        <v>78</v>
      </c>
      <c r="AK760" s="17" t="s">
        <v>1640</v>
      </c>
      <c r="AL760" s="17" t="s">
        <v>620</v>
      </c>
      <c r="AM760" s="17" t="s">
        <v>1196</v>
      </c>
      <c r="AN760" s="17" t="s">
        <v>36</v>
      </c>
      <c r="AO760" s="17" t="s">
        <v>36</v>
      </c>
      <c r="AP760" s="16" t="n">
        <v>9721</v>
      </c>
      <c r="AQ760" s="16" t="n">
        <v>11302</v>
      </c>
      <c r="AR760" s="16" t="str">
        <f aca="false">+CONCATENATE(AK760,AL760)</f>
        <v>MUMBAI27</v>
      </c>
      <c r="AS760" s="16" t="s">
        <v>2874</v>
      </c>
      <c r="AT760" s="17" t="s">
        <v>1198</v>
      </c>
    </row>
    <row r="761" customFormat="false" ht="15.75" hidden="false" customHeight="false" outlineLevel="0" collapsed="false">
      <c r="AI761" s="16" t="s">
        <v>421</v>
      </c>
      <c r="AJ761" s="16" t="s">
        <v>49</v>
      </c>
      <c r="AK761" s="17" t="s">
        <v>1640</v>
      </c>
      <c r="AL761" s="17" t="s">
        <v>901</v>
      </c>
      <c r="AM761" s="17" t="s">
        <v>2772</v>
      </c>
      <c r="AN761" s="17" t="s">
        <v>35</v>
      </c>
      <c r="AO761" s="17" t="s">
        <v>36</v>
      </c>
      <c r="AP761" s="16" t="n">
        <v>8743</v>
      </c>
      <c r="AQ761" s="16" t="n">
        <v>9596</v>
      </c>
      <c r="AR761" s="16" t="str">
        <f aca="false">+CONCATENATE(AK761,AL761)</f>
        <v>MUMBAI32</v>
      </c>
      <c r="AS761" s="16" t="s">
        <v>2875</v>
      </c>
      <c r="AT761" s="17" t="s">
        <v>2876</v>
      </c>
    </row>
    <row r="762" customFormat="false" ht="15.75" hidden="false" customHeight="false" outlineLevel="0" collapsed="false">
      <c r="AI762" s="16" t="s">
        <v>535</v>
      </c>
      <c r="AJ762" s="16" t="s">
        <v>21</v>
      </c>
      <c r="AK762" s="17" t="s">
        <v>1643</v>
      </c>
      <c r="AL762" s="17" t="s">
        <v>516</v>
      </c>
      <c r="AM762" s="17" t="s">
        <v>2877</v>
      </c>
      <c r="AN762" s="17" t="s">
        <v>130</v>
      </c>
      <c r="AO762" s="17" t="s">
        <v>36</v>
      </c>
      <c r="AP762" s="16" t="n">
        <v>13123</v>
      </c>
      <c r="AQ762" s="16" t="n">
        <v>13123</v>
      </c>
      <c r="AR762" s="16" t="str">
        <f aca="false">+CONCATENATE(AK762,AL762)</f>
        <v>MUNICH08L</v>
      </c>
      <c r="AS762" s="16" t="s">
        <v>2878</v>
      </c>
      <c r="AT762" s="17" t="s">
        <v>2682</v>
      </c>
    </row>
    <row r="763" customFormat="false" ht="15.75" hidden="false" customHeight="false" outlineLevel="0" collapsed="false">
      <c r="AI763" s="16" t="s">
        <v>535</v>
      </c>
      <c r="AJ763" s="16" t="s">
        <v>21</v>
      </c>
      <c r="AK763" s="17" t="s">
        <v>1643</v>
      </c>
      <c r="AL763" s="17" t="s">
        <v>529</v>
      </c>
      <c r="AM763" s="17" t="s">
        <v>2877</v>
      </c>
      <c r="AN763" s="17" t="s">
        <v>130</v>
      </c>
      <c r="AO763" s="17" t="s">
        <v>36</v>
      </c>
      <c r="AP763" s="16" t="n">
        <v>13123</v>
      </c>
      <c r="AQ763" s="16" t="n">
        <v>13123</v>
      </c>
      <c r="AR763" s="16" t="str">
        <f aca="false">+CONCATENATE(AK763,AL763)</f>
        <v>MUNICH08R</v>
      </c>
      <c r="AS763" s="16" t="s">
        <v>2879</v>
      </c>
      <c r="AT763" s="17" t="s">
        <v>2682</v>
      </c>
    </row>
    <row r="764" customFormat="false" ht="15.75" hidden="false" customHeight="false" outlineLevel="0" collapsed="false">
      <c r="AI764" s="16" t="s">
        <v>535</v>
      </c>
      <c r="AJ764" s="16" t="s">
        <v>21</v>
      </c>
      <c r="AK764" s="17" t="s">
        <v>1643</v>
      </c>
      <c r="AL764" s="17" t="s">
        <v>683</v>
      </c>
      <c r="AM764" s="17" t="s">
        <v>2880</v>
      </c>
      <c r="AN764" s="17" t="s">
        <v>35</v>
      </c>
      <c r="AO764" s="17" t="s">
        <v>36</v>
      </c>
      <c r="AP764" s="16" t="n">
        <v>13123</v>
      </c>
      <c r="AQ764" s="16" t="n">
        <v>13123</v>
      </c>
      <c r="AR764" s="16" t="str">
        <f aca="false">+CONCATENATE(AK764,AL764)</f>
        <v>MUNICH26L</v>
      </c>
      <c r="AS764" s="16" t="s">
        <v>2881</v>
      </c>
      <c r="AT764" s="17" t="s">
        <v>2882</v>
      </c>
    </row>
    <row r="765" customFormat="false" ht="15.75" hidden="false" customHeight="false" outlineLevel="0" collapsed="false">
      <c r="AI765" s="16" t="s">
        <v>535</v>
      </c>
      <c r="AJ765" s="16" t="s">
        <v>21</v>
      </c>
      <c r="AK765" s="17" t="s">
        <v>1643</v>
      </c>
      <c r="AL765" s="17" t="s">
        <v>539</v>
      </c>
      <c r="AM765" s="17" t="s">
        <v>2880</v>
      </c>
      <c r="AN765" s="17" t="s">
        <v>35</v>
      </c>
      <c r="AO765" s="17" t="s">
        <v>36</v>
      </c>
      <c r="AP765" s="16" t="n">
        <v>13123</v>
      </c>
      <c r="AQ765" s="16" t="n">
        <v>13123</v>
      </c>
      <c r="AR765" s="16" t="str">
        <f aca="false">+CONCATENATE(AK765,AL765)</f>
        <v>MUNICH26R</v>
      </c>
      <c r="AS765" s="16" t="s">
        <v>2883</v>
      </c>
      <c r="AT765" s="17" t="s">
        <v>2882</v>
      </c>
    </row>
    <row r="766" customFormat="false" ht="15.75" hidden="false" customHeight="false" outlineLevel="0" collapsed="false">
      <c r="AI766" s="16" t="s">
        <v>1646</v>
      </c>
      <c r="AJ766" s="16" t="s">
        <v>78</v>
      </c>
      <c r="AK766" s="17" t="s">
        <v>1647</v>
      </c>
      <c r="AL766" s="17" t="s">
        <v>243</v>
      </c>
      <c r="AM766" s="17" t="s">
        <v>2660</v>
      </c>
      <c r="AN766" s="17" t="s">
        <v>541</v>
      </c>
      <c r="AO766" s="17" t="s">
        <v>36</v>
      </c>
      <c r="AP766" s="16" t="n">
        <v>10400</v>
      </c>
      <c r="AQ766" s="16" t="n">
        <v>11774</v>
      </c>
      <c r="AR766" s="16" t="str">
        <f aca="false">+CONCATENATE(AK766,AL766)</f>
        <v>MUSCAT08</v>
      </c>
      <c r="AS766" s="16" t="s">
        <v>2884</v>
      </c>
      <c r="AT766" s="17" t="s">
        <v>2662</v>
      </c>
    </row>
    <row r="767" customFormat="false" ht="15.75" hidden="false" customHeight="false" outlineLevel="0" collapsed="false">
      <c r="AI767" s="16" t="s">
        <v>1646</v>
      </c>
      <c r="AJ767" s="16" t="s">
        <v>78</v>
      </c>
      <c r="AK767" s="17" t="s">
        <v>1647</v>
      </c>
      <c r="AL767" s="17" t="s">
        <v>613</v>
      </c>
      <c r="AM767" s="17" t="s">
        <v>2664</v>
      </c>
      <c r="AN767" s="17" t="s">
        <v>518</v>
      </c>
      <c r="AO767" s="17" t="s">
        <v>36</v>
      </c>
      <c r="AP767" s="16" t="n">
        <v>11744</v>
      </c>
      <c r="AQ767" s="16" t="n">
        <v>11774</v>
      </c>
      <c r="AR767" s="16" t="str">
        <f aca="false">+CONCATENATE(AK767,AL767)</f>
        <v>MUSCAT24</v>
      </c>
      <c r="AS767" s="16" t="s">
        <v>2885</v>
      </c>
      <c r="AT767" s="17" t="s">
        <v>1220</v>
      </c>
    </row>
    <row r="768" customFormat="false" ht="15.75" hidden="false" customHeight="false" outlineLevel="0" collapsed="false">
      <c r="AI768" s="16" t="s">
        <v>1074</v>
      </c>
      <c r="AJ768" s="16" t="s">
        <v>49</v>
      </c>
      <c r="AK768" s="17" t="s">
        <v>1652</v>
      </c>
      <c r="AL768" s="17" t="s">
        <v>894</v>
      </c>
      <c r="AM768" s="17" t="s">
        <v>2375</v>
      </c>
      <c r="AN768" s="17" t="s">
        <v>36</v>
      </c>
      <c r="AO768" s="17" t="s">
        <v>36</v>
      </c>
      <c r="AP768" s="16" t="n">
        <v>9842</v>
      </c>
      <c r="AQ768" s="16" t="n">
        <v>9842</v>
      </c>
      <c r="AR768" s="16" t="str">
        <f aca="false">+CONCATENATE(AK768,AL768)</f>
        <v>NAGASAKI14</v>
      </c>
      <c r="AS768" s="16" t="s">
        <v>2886</v>
      </c>
      <c r="AT768" s="17" t="s">
        <v>2887</v>
      </c>
    </row>
    <row r="769" customFormat="false" ht="15.75" hidden="false" customHeight="false" outlineLevel="0" collapsed="false">
      <c r="AI769" s="16" t="s">
        <v>1074</v>
      </c>
      <c r="AJ769" s="16" t="s">
        <v>78</v>
      </c>
      <c r="AK769" s="17" t="s">
        <v>1652</v>
      </c>
      <c r="AL769" s="17" t="s">
        <v>901</v>
      </c>
      <c r="AM769" s="17" t="s">
        <v>2380</v>
      </c>
      <c r="AN769" s="17" t="s">
        <v>36</v>
      </c>
      <c r="AO769" s="17" t="s">
        <v>36</v>
      </c>
      <c r="AP769" s="16" t="n">
        <v>9842</v>
      </c>
      <c r="AQ769" s="16" t="n">
        <v>9842</v>
      </c>
      <c r="AR769" s="16" t="str">
        <f aca="false">+CONCATENATE(AK769,AL769)</f>
        <v>NAGASAKI32</v>
      </c>
      <c r="AS769" s="16" t="s">
        <v>2888</v>
      </c>
      <c r="AT769" s="17" t="s">
        <v>2889</v>
      </c>
    </row>
    <row r="770" customFormat="false" ht="15.75" hidden="false" customHeight="false" outlineLevel="0" collapsed="false">
      <c r="AI770" s="16" t="s">
        <v>1074</v>
      </c>
      <c r="AJ770" s="16" t="s">
        <v>49</v>
      </c>
      <c r="AK770" s="17" t="s">
        <v>1658</v>
      </c>
      <c r="AL770" s="17" t="s">
        <v>941</v>
      </c>
      <c r="AM770" s="17" t="s">
        <v>2890</v>
      </c>
      <c r="AN770" s="17" t="s">
        <v>36</v>
      </c>
      <c r="AO770" s="17" t="s">
        <v>36</v>
      </c>
      <c r="AP770" s="16" t="n">
        <v>8989</v>
      </c>
      <c r="AQ770" s="16" t="n">
        <v>8989</v>
      </c>
      <c r="AR770" s="16" t="str">
        <f aca="false">+CONCATENATE(AK770,AL770)</f>
        <v>NAGOYA16</v>
      </c>
      <c r="AS770" s="16" t="s">
        <v>2891</v>
      </c>
      <c r="AT770" s="17" t="s">
        <v>2794</v>
      </c>
    </row>
    <row r="771" customFormat="false" ht="15.75" hidden="false" customHeight="false" outlineLevel="0" collapsed="false">
      <c r="AI771" s="16" t="s">
        <v>1074</v>
      </c>
      <c r="AJ771" s="16" t="s">
        <v>78</v>
      </c>
      <c r="AK771" s="17" t="s">
        <v>1658</v>
      </c>
      <c r="AL771" s="17" t="s">
        <v>790</v>
      </c>
      <c r="AM771" s="17" t="s">
        <v>2892</v>
      </c>
      <c r="AN771" s="17" t="s">
        <v>36</v>
      </c>
      <c r="AO771" s="17" t="s">
        <v>36</v>
      </c>
      <c r="AP771" s="16" t="n">
        <v>8989</v>
      </c>
      <c r="AQ771" s="16" t="n">
        <v>8989</v>
      </c>
      <c r="AR771" s="16" t="str">
        <f aca="false">+CONCATENATE(AK771,AL771)</f>
        <v>NAGOYA34</v>
      </c>
      <c r="AS771" s="16" t="s">
        <v>2893</v>
      </c>
      <c r="AT771" s="17" t="s">
        <v>2894</v>
      </c>
    </row>
    <row r="772" customFormat="false" ht="15.75" hidden="false" customHeight="false" outlineLevel="0" collapsed="false">
      <c r="AI772" s="16" t="s">
        <v>421</v>
      </c>
      <c r="AJ772" s="16" t="s">
        <v>49</v>
      </c>
      <c r="AK772" s="17" t="s">
        <v>1662</v>
      </c>
      <c r="AL772" s="17" t="s">
        <v>894</v>
      </c>
      <c r="AM772" s="17" t="s">
        <v>2375</v>
      </c>
      <c r="AN772" s="17" t="s">
        <v>541</v>
      </c>
      <c r="AO772" s="17" t="s">
        <v>36</v>
      </c>
      <c r="AP772" s="16" t="n">
        <v>10498</v>
      </c>
      <c r="AQ772" s="16" t="n">
        <v>10498</v>
      </c>
      <c r="AR772" s="16" t="str">
        <f aca="false">+CONCATENATE(AK772,AL772)</f>
        <v>NAGPUR14</v>
      </c>
      <c r="AS772" s="16" t="s">
        <v>2895</v>
      </c>
      <c r="AT772" s="17" t="s">
        <v>2377</v>
      </c>
    </row>
    <row r="773" customFormat="false" ht="15.75" hidden="false" customHeight="false" outlineLevel="0" collapsed="false">
      <c r="AI773" s="16" t="s">
        <v>421</v>
      </c>
      <c r="AJ773" s="16" t="s">
        <v>78</v>
      </c>
      <c r="AK773" s="17" t="s">
        <v>1662</v>
      </c>
      <c r="AL773" s="17" t="s">
        <v>901</v>
      </c>
      <c r="AM773" s="17" t="s">
        <v>2380</v>
      </c>
      <c r="AN773" s="17" t="s">
        <v>518</v>
      </c>
      <c r="AO773" s="17" t="s">
        <v>36</v>
      </c>
      <c r="AP773" s="16" t="n">
        <v>10498</v>
      </c>
      <c r="AQ773" s="16" t="n">
        <v>10498</v>
      </c>
      <c r="AR773" s="16" t="str">
        <f aca="false">+CONCATENATE(AK773,AL773)</f>
        <v>NAGPUR32</v>
      </c>
      <c r="AS773" s="16" t="s">
        <v>2896</v>
      </c>
      <c r="AT773" s="17" t="s">
        <v>2889</v>
      </c>
    </row>
    <row r="774" customFormat="false" ht="15.75" hidden="false" customHeight="false" outlineLevel="0" collapsed="false">
      <c r="AI774" s="16" t="s">
        <v>1588</v>
      </c>
      <c r="AJ774" s="16" t="s">
        <v>21</v>
      </c>
      <c r="AK774" s="17" t="s">
        <v>1667</v>
      </c>
      <c r="AL774" s="17" t="s">
        <v>560</v>
      </c>
      <c r="AM774" s="17" t="s">
        <v>2481</v>
      </c>
      <c r="AN774" s="17" t="s">
        <v>1008</v>
      </c>
      <c r="AO774" s="17" t="s">
        <v>36</v>
      </c>
      <c r="AP774" s="16" t="n">
        <v>13504</v>
      </c>
      <c r="AQ774" s="16" t="n">
        <v>13504</v>
      </c>
      <c r="AR774" s="16" t="str">
        <f aca="false">+CONCATENATE(AK774,AL774)</f>
        <v>NAIROBI06</v>
      </c>
      <c r="AS774" s="16" t="s">
        <v>2897</v>
      </c>
      <c r="AT774" s="17" t="s">
        <v>1868</v>
      </c>
    </row>
    <row r="775" customFormat="false" ht="15.75" hidden="false" customHeight="false" outlineLevel="0" collapsed="false">
      <c r="AI775" s="16" t="s">
        <v>1588</v>
      </c>
      <c r="AJ775" s="16" t="s">
        <v>49</v>
      </c>
      <c r="AK775" s="17" t="s">
        <v>1667</v>
      </c>
      <c r="AL775" s="17" t="s">
        <v>613</v>
      </c>
      <c r="AM775" s="17" t="s">
        <v>2484</v>
      </c>
      <c r="AN775" s="17" t="s">
        <v>994</v>
      </c>
      <c r="AO775" s="17" t="s">
        <v>36</v>
      </c>
      <c r="AP775" s="16" t="n">
        <v>13504</v>
      </c>
      <c r="AQ775" s="16" t="n">
        <v>13504</v>
      </c>
      <c r="AR775" s="16" t="str">
        <f aca="false">+CONCATENATE(AK775,AL775)</f>
        <v>NAIROBI24</v>
      </c>
      <c r="AS775" s="16" t="s">
        <v>2898</v>
      </c>
      <c r="AT775" s="17" t="s">
        <v>2486</v>
      </c>
    </row>
    <row r="776" customFormat="false" ht="15.75" hidden="false" customHeight="false" outlineLevel="0" collapsed="false">
      <c r="AI776" s="16" t="s">
        <v>495</v>
      </c>
      <c r="AJ776" s="16" t="s">
        <v>21</v>
      </c>
      <c r="AK776" s="17" t="s">
        <v>1671</v>
      </c>
      <c r="AL776" s="17" t="s">
        <v>560</v>
      </c>
      <c r="AM776" s="17" t="s">
        <v>2548</v>
      </c>
      <c r="AN776" s="17" t="s">
        <v>36</v>
      </c>
      <c r="AO776" s="17" t="s">
        <v>36</v>
      </c>
      <c r="AP776" s="16" t="n">
        <v>11810</v>
      </c>
      <c r="AQ776" s="16" t="n">
        <v>11810</v>
      </c>
      <c r="AR776" s="16" t="str">
        <f aca="false">+CONCATENATE(AK776,AL776)</f>
        <v>NANJING06</v>
      </c>
      <c r="AS776" s="16" t="s">
        <v>2899</v>
      </c>
      <c r="AT776" s="17" t="s">
        <v>2550</v>
      </c>
    </row>
    <row r="777" customFormat="false" ht="15.75" hidden="false" customHeight="false" outlineLevel="0" collapsed="false">
      <c r="AI777" s="16" t="s">
        <v>495</v>
      </c>
      <c r="AJ777" s="16" t="s">
        <v>21</v>
      </c>
      <c r="AK777" s="17" t="s">
        <v>1671</v>
      </c>
      <c r="AL777" s="17" t="s">
        <v>613</v>
      </c>
      <c r="AM777" s="17" t="s">
        <v>2554</v>
      </c>
      <c r="AN777" s="17" t="s">
        <v>36</v>
      </c>
      <c r="AO777" s="17" t="s">
        <v>36</v>
      </c>
      <c r="AP777" s="16" t="n">
        <v>11810</v>
      </c>
      <c r="AQ777" s="16" t="n">
        <v>11810</v>
      </c>
      <c r="AR777" s="16" t="str">
        <f aca="false">+CONCATENATE(AK777,AL777)</f>
        <v>NANJING24</v>
      </c>
      <c r="AS777" s="16" t="s">
        <v>2900</v>
      </c>
      <c r="AT777" s="17" t="s">
        <v>2556</v>
      </c>
    </row>
    <row r="778" customFormat="false" ht="15.75" hidden="false" customHeight="false" outlineLevel="0" collapsed="false">
      <c r="AI778" s="16" t="s">
        <v>114</v>
      </c>
      <c r="AJ778" s="16" t="s">
        <v>2656</v>
      </c>
      <c r="AK778" s="17" t="s">
        <v>1673</v>
      </c>
      <c r="AL778" s="17" t="s">
        <v>50</v>
      </c>
      <c r="AM778" s="17" t="s">
        <v>1135</v>
      </c>
      <c r="AN778" s="17" t="s">
        <v>35</v>
      </c>
      <c r="AO778" s="17" t="s">
        <v>36</v>
      </c>
      <c r="AP778" s="16" t="n">
        <v>2900</v>
      </c>
      <c r="AQ778" s="16" t="n">
        <v>2900</v>
      </c>
      <c r="AR778" s="16" t="str">
        <f aca="false">+CONCATENATE(AK778,AL778)</f>
        <v>NANTES03</v>
      </c>
      <c r="AS778" s="16" t="s">
        <v>2901</v>
      </c>
      <c r="AT778" s="17" t="s">
        <v>1137</v>
      </c>
    </row>
    <row r="779" customFormat="false" ht="15.75" hidden="false" customHeight="false" outlineLevel="0" collapsed="false">
      <c r="AI779" s="16" t="s">
        <v>114</v>
      </c>
      <c r="AJ779" s="16" t="s">
        <v>49</v>
      </c>
      <c r="AK779" s="17" t="s">
        <v>1673</v>
      </c>
      <c r="AL779" s="17" t="s">
        <v>63</v>
      </c>
      <c r="AM779" s="17" t="s">
        <v>1157</v>
      </c>
      <c r="AN779" s="17" t="s">
        <v>130</v>
      </c>
      <c r="AO779" s="17" t="s">
        <v>36</v>
      </c>
      <c r="AP779" s="16" t="n">
        <v>2690</v>
      </c>
      <c r="AQ779" s="16" t="n">
        <v>2900</v>
      </c>
      <c r="AR779" s="16" t="str">
        <f aca="false">+CONCATENATE(AK779,AL779)</f>
        <v>NANTES21</v>
      </c>
      <c r="AS779" s="16" t="s">
        <v>2902</v>
      </c>
      <c r="AT779" s="17" t="s">
        <v>220</v>
      </c>
    </row>
    <row r="780" customFormat="false" ht="15.75" hidden="false" customHeight="false" outlineLevel="0" collapsed="false">
      <c r="AI780" s="16" t="s">
        <v>608</v>
      </c>
      <c r="AJ780" s="16" t="s">
        <v>78</v>
      </c>
      <c r="AK780" s="17" t="s">
        <v>2903</v>
      </c>
      <c r="AL780" s="17" t="s">
        <v>560</v>
      </c>
      <c r="AM780" s="17" t="s">
        <v>2774</v>
      </c>
      <c r="AN780" s="17" t="s">
        <v>1053</v>
      </c>
      <c r="AO780" s="17" t="s">
        <v>304</v>
      </c>
      <c r="AP780" s="16" t="n">
        <v>7312</v>
      </c>
      <c r="AQ780" s="16" t="n">
        <v>8622</v>
      </c>
      <c r="AR780" s="16" t="str">
        <f aca="false">+CONCATENATE(AK780,AL780)</f>
        <v>NAPLE06</v>
      </c>
      <c r="AS780" s="16" t="s">
        <v>2904</v>
      </c>
      <c r="AT780" s="17" t="s">
        <v>2266</v>
      </c>
    </row>
    <row r="781" customFormat="false" ht="15.75" hidden="false" customHeight="false" outlineLevel="0" collapsed="false">
      <c r="AI781" s="16" t="s">
        <v>608</v>
      </c>
      <c r="AJ781" s="16" t="s">
        <v>78</v>
      </c>
      <c r="AK781" s="17" t="s">
        <v>2903</v>
      </c>
      <c r="AL781" s="17" t="s">
        <v>613</v>
      </c>
      <c r="AM781" s="17" t="s">
        <v>2776</v>
      </c>
      <c r="AN781" s="17" t="s">
        <v>1044</v>
      </c>
      <c r="AO781" s="17" t="s">
        <v>287</v>
      </c>
      <c r="AP781" s="16" t="n">
        <v>7998</v>
      </c>
      <c r="AQ781" s="16" t="n">
        <v>8622</v>
      </c>
      <c r="AR781" s="16" t="str">
        <f aca="false">+CONCATENATE(AK781,AL781)</f>
        <v>NAPLE24</v>
      </c>
      <c r="AS781" s="16" t="s">
        <v>2905</v>
      </c>
      <c r="AT781" s="17" t="s">
        <v>2906</v>
      </c>
    </row>
    <row r="782" customFormat="false" ht="15.75" hidden="false" customHeight="false" outlineLevel="0" collapsed="false">
      <c r="AI782" s="16" t="s">
        <v>1677</v>
      </c>
      <c r="AJ782" s="16" t="s">
        <v>528</v>
      </c>
      <c r="AK782" s="16" t="s">
        <v>1678</v>
      </c>
      <c r="AL782" s="17" t="s">
        <v>1027</v>
      </c>
      <c r="AM782" s="17" t="s">
        <v>1001</v>
      </c>
      <c r="AN782" s="17" t="s">
        <v>2907</v>
      </c>
      <c r="AO782" s="17" t="s">
        <v>2653</v>
      </c>
      <c r="AP782" s="16" t="n">
        <v>6003</v>
      </c>
      <c r="AQ782" s="16" t="n">
        <v>6003</v>
      </c>
      <c r="AR782" s="16" t="str">
        <f aca="false">+CONCATENATE(AK782,AL782)</f>
        <v>NASARQUAUQ07</v>
      </c>
      <c r="AS782" s="16" t="s">
        <v>2908</v>
      </c>
      <c r="AT782" s="17" t="s">
        <v>2909</v>
      </c>
    </row>
    <row r="783" customFormat="false" ht="15.75" hidden="false" customHeight="false" outlineLevel="0" collapsed="false">
      <c r="AI783" s="16" t="s">
        <v>1677</v>
      </c>
      <c r="AJ783" s="16" t="s">
        <v>438</v>
      </c>
      <c r="AK783" s="16" t="s">
        <v>1678</v>
      </c>
      <c r="AL783" s="17" t="s">
        <v>1036</v>
      </c>
      <c r="AM783" s="17" t="s">
        <v>2328</v>
      </c>
      <c r="AN783" s="17" t="s">
        <v>2910</v>
      </c>
      <c r="AO783" s="17" t="s">
        <v>1661</v>
      </c>
      <c r="AP783" s="16" t="n">
        <v>6003</v>
      </c>
      <c r="AQ783" s="16" t="n">
        <v>6003</v>
      </c>
      <c r="AR783" s="16" t="str">
        <f aca="false">+CONCATENATE(AK783,AL783)</f>
        <v>NASARQUAUQ25</v>
      </c>
      <c r="AS783" s="16" t="s">
        <v>438</v>
      </c>
      <c r="AT783" s="17" t="s">
        <v>2329</v>
      </c>
    </row>
    <row r="784" customFormat="false" ht="15.75" hidden="false" customHeight="false" outlineLevel="0" collapsed="false">
      <c r="AI784" s="16" t="s">
        <v>1680</v>
      </c>
      <c r="AJ784" s="16" t="s">
        <v>49</v>
      </c>
      <c r="AK784" s="17" t="s">
        <v>1681</v>
      </c>
      <c r="AL784" s="17" t="s">
        <v>486</v>
      </c>
      <c r="AM784" s="17" t="s">
        <v>285</v>
      </c>
      <c r="AN784" s="17" t="s">
        <v>36</v>
      </c>
      <c r="AO784" s="17" t="s">
        <v>36</v>
      </c>
      <c r="AP784" s="16" t="n">
        <v>8238</v>
      </c>
      <c r="AQ784" s="16" t="n">
        <v>8238</v>
      </c>
      <c r="AR784" s="16" t="str">
        <f aca="false">+CONCATENATE(AK784,AL784)</f>
        <v>NASSAU09</v>
      </c>
      <c r="AS784" s="16" t="s">
        <v>2911</v>
      </c>
      <c r="AT784" s="17" t="s">
        <v>2912</v>
      </c>
    </row>
    <row r="785" customFormat="false" ht="15.75" hidden="false" customHeight="false" outlineLevel="0" collapsed="false">
      <c r="AI785" s="16" t="s">
        <v>1680</v>
      </c>
      <c r="AJ785" s="16" t="s">
        <v>78</v>
      </c>
      <c r="AK785" s="17" t="s">
        <v>1681</v>
      </c>
      <c r="AL785" s="17" t="s">
        <v>894</v>
      </c>
      <c r="AM785" s="17" t="n">
        <v>141</v>
      </c>
      <c r="AN785" s="17" t="s">
        <v>36</v>
      </c>
      <c r="AO785" s="17" t="s">
        <v>36</v>
      </c>
      <c r="AP785" s="16" t="n">
        <v>11018</v>
      </c>
      <c r="AQ785" s="16" t="n">
        <v>11018</v>
      </c>
      <c r="AR785" s="16" t="str">
        <f aca="false">+CONCATENATE(AK785,AL785)</f>
        <v>NASSAU14</v>
      </c>
      <c r="AS785" s="16" t="s">
        <v>2913</v>
      </c>
      <c r="AT785" s="17" t="s">
        <v>2914</v>
      </c>
    </row>
    <row r="786" customFormat="false" ht="15.75" hidden="false" customHeight="false" outlineLevel="0" collapsed="false">
      <c r="AI786" s="16" t="s">
        <v>1680</v>
      </c>
      <c r="AJ786" s="16" t="s">
        <v>438</v>
      </c>
      <c r="AK786" s="17" t="s">
        <v>1681</v>
      </c>
      <c r="AL786" s="17" t="s">
        <v>620</v>
      </c>
      <c r="AM786" s="17" t="n">
        <v>276</v>
      </c>
      <c r="AN786" s="17" t="s">
        <v>36</v>
      </c>
      <c r="AO786" s="17" t="s">
        <v>36</v>
      </c>
      <c r="AP786" s="16" t="n">
        <v>8238</v>
      </c>
      <c r="AQ786" s="16" t="n">
        <v>8238</v>
      </c>
      <c r="AR786" s="16" t="str">
        <f aca="false">+CONCATENATE(AK786,AL786)</f>
        <v>NASSAU27</v>
      </c>
      <c r="AS786" s="16" t="s">
        <v>438</v>
      </c>
      <c r="AT786" s="17" t="s">
        <v>306</v>
      </c>
    </row>
    <row r="787" customFormat="false" ht="15.75" hidden="false" customHeight="false" outlineLevel="0" collapsed="false">
      <c r="AI787" s="16" t="s">
        <v>1680</v>
      </c>
      <c r="AJ787" s="16" t="s">
        <v>2243</v>
      </c>
      <c r="AK787" s="17" t="s">
        <v>1681</v>
      </c>
      <c r="AL787" s="17" t="s">
        <v>901</v>
      </c>
      <c r="AM787" s="17" t="n">
        <v>321</v>
      </c>
      <c r="AN787" s="17" t="s">
        <v>36</v>
      </c>
      <c r="AO787" s="17" t="s">
        <v>36</v>
      </c>
      <c r="AP787" s="16" t="n">
        <v>11018</v>
      </c>
      <c r="AQ787" s="16" t="n">
        <v>11018</v>
      </c>
      <c r="AR787" s="16" t="str">
        <f aca="false">+CONCATENATE(AK787,AL787)</f>
        <v>NASSAU32</v>
      </c>
      <c r="AS787" s="16" t="s">
        <v>2911</v>
      </c>
      <c r="AT787" s="17" t="s">
        <v>904</v>
      </c>
    </row>
    <row r="788" customFormat="false" ht="15.75" hidden="false" customHeight="false" outlineLevel="0" collapsed="false">
      <c r="AI788" s="16" t="s">
        <v>505</v>
      </c>
      <c r="AJ788" s="16" t="s">
        <v>2243</v>
      </c>
      <c r="AK788" s="17" t="s">
        <v>1686</v>
      </c>
      <c r="AL788" s="17" t="s">
        <v>205</v>
      </c>
      <c r="AM788" s="17" t="n">
        <v>121</v>
      </c>
      <c r="AN788" s="17" t="s">
        <v>1008</v>
      </c>
      <c r="AO788" s="17" t="s">
        <v>36</v>
      </c>
      <c r="AP788" s="16" t="n">
        <v>5987</v>
      </c>
      <c r="AQ788" s="16" t="n">
        <v>5987</v>
      </c>
      <c r="AR788" s="16" t="str">
        <f aca="false">+CONCATENATE(AK788,AL788)</f>
        <v>NATAL12</v>
      </c>
      <c r="AS788" s="16" t="s">
        <v>2915</v>
      </c>
      <c r="AT788" s="17" t="s">
        <v>2916</v>
      </c>
    </row>
    <row r="789" customFormat="false" ht="15.75" hidden="false" customHeight="false" outlineLevel="0" collapsed="false">
      <c r="AI789" s="16" t="s">
        <v>505</v>
      </c>
      <c r="AJ789" s="16" t="s">
        <v>49</v>
      </c>
      <c r="AK789" s="17" t="s">
        <v>1686</v>
      </c>
      <c r="AL789" s="17" t="s">
        <v>1994</v>
      </c>
      <c r="AM789" s="17" t="n">
        <v>163</v>
      </c>
      <c r="AN789" s="17" t="s">
        <v>130</v>
      </c>
      <c r="AO789" s="17" t="s">
        <v>36</v>
      </c>
      <c r="AP789" s="16" t="n">
        <v>8530</v>
      </c>
      <c r="AQ789" s="16" t="n">
        <v>8530</v>
      </c>
      <c r="AR789" s="16" t="str">
        <f aca="false">+CONCATENATE(AK789,AL789)</f>
        <v>NATAL16L</v>
      </c>
      <c r="AS789" s="16" t="s">
        <v>2915</v>
      </c>
      <c r="AT789" s="17" t="s">
        <v>2917</v>
      </c>
    </row>
    <row r="790" customFormat="false" ht="15.75" hidden="false" customHeight="false" outlineLevel="0" collapsed="false">
      <c r="AI790" s="16" t="s">
        <v>505</v>
      </c>
      <c r="AJ790" s="16" t="s">
        <v>49</v>
      </c>
      <c r="AK790" s="17" t="s">
        <v>1686</v>
      </c>
      <c r="AL790" s="17" t="s">
        <v>2005</v>
      </c>
      <c r="AM790" s="17" t="n">
        <v>163</v>
      </c>
      <c r="AN790" s="17" t="s">
        <v>145</v>
      </c>
      <c r="AO790" s="17" t="s">
        <v>36</v>
      </c>
      <c r="AP790" s="16" t="n">
        <v>5905</v>
      </c>
      <c r="AQ790" s="16" t="n">
        <v>5905</v>
      </c>
      <c r="AR790" s="16" t="str">
        <f aca="false">+CONCATENATE(AK790,AL790)</f>
        <v>NATAL16R</v>
      </c>
      <c r="AS790" s="16" t="s">
        <v>2915</v>
      </c>
      <c r="AT790" s="17" t="s">
        <v>2918</v>
      </c>
    </row>
    <row r="791" customFormat="false" ht="15.75" hidden="false" customHeight="false" outlineLevel="0" collapsed="false">
      <c r="AI791" s="16" t="s">
        <v>505</v>
      </c>
      <c r="AJ791" s="16" t="s">
        <v>438</v>
      </c>
      <c r="AK791" s="17" t="s">
        <v>1686</v>
      </c>
      <c r="AL791" s="17" t="s">
        <v>230</v>
      </c>
      <c r="AM791" s="17" t="n">
        <v>301</v>
      </c>
      <c r="AN791" s="17" t="s">
        <v>994</v>
      </c>
      <c r="AO791" s="17" t="s">
        <v>36</v>
      </c>
      <c r="AP791" s="16" t="s">
        <v>438</v>
      </c>
      <c r="AQ791" s="16" t="n">
        <v>5987</v>
      </c>
      <c r="AR791" s="16" t="str">
        <f aca="false">+CONCATENATE(AK791,AL791)</f>
        <v>NATAL30</v>
      </c>
      <c r="AS791" s="16" t="s">
        <v>438</v>
      </c>
      <c r="AT791" s="17" t="s">
        <v>762</v>
      </c>
    </row>
    <row r="792" customFormat="false" ht="15.75" hidden="false" customHeight="false" outlineLevel="0" collapsed="false">
      <c r="AI792" s="16" t="s">
        <v>505</v>
      </c>
      <c r="AJ792" s="16" t="s">
        <v>438</v>
      </c>
      <c r="AK792" s="17" t="s">
        <v>1686</v>
      </c>
      <c r="AL792" s="17" t="s">
        <v>2009</v>
      </c>
      <c r="AM792" s="17" t="n">
        <v>343</v>
      </c>
      <c r="AN792" s="17" t="s">
        <v>160</v>
      </c>
      <c r="AO792" s="17" t="s">
        <v>36</v>
      </c>
      <c r="AP792" s="16" t="s">
        <v>438</v>
      </c>
      <c r="AQ792" s="16" t="n">
        <v>5905</v>
      </c>
      <c r="AR792" s="16" t="str">
        <f aca="false">+CONCATENATE(AK792,AL792)</f>
        <v>NATAL34L</v>
      </c>
      <c r="AS792" s="16" t="s">
        <v>438</v>
      </c>
      <c r="AT792" s="17" t="s">
        <v>1651</v>
      </c>
    </row>
    <row r="793" customFormat="false" ht="15.75" hidden="false" customHeight="false" outlineLevel="0" collapsed="false">
      <c r="AI793" s="16" t="s">
        <v>505</v>
      </c>
      <c r="AJ793" s="16" t="s">
        <v>438</v>
      </c>
      <c r="AK793" s="17" t="s">
        <v>1686</v>
      </c>
      <c r="AL793" s="17" t="s">
        <v>2000</v>
      </c>
      <c r="AM793" s="17" t="n">
        <v>343</v>
      </c>
      <c r="AN793" s="17" t="s">
        <v>35</v>
      </c>
      <c r="AO793" s="17" t="s">
        <v>36</v>
      </c>
      <c r="AP793" s="16" t="s">
        <v>438</v>
      </c>
      <c r="AQ793" s="16" t="n">
        <v>8530</v>
      </c>
      <c r="AR793" s="16" t="str">
        <f aca="false">+CONCATENATE(AK793,AL793)</f>
        <v>NATAL34R</v>
      </c>
      <c r="AS793" s="16" t="s">
        <v>438</v>
      </c>
      <c r="AT793" s="17" t="s">
        <v>1651</v>
      </c>
    </row>
    <row r="794" customFormat="false" ht="15.75" hidden="false" customHeight="false" outlineLevel="0" collapsed="false">
      <c r="AI794" s="16" t="s">
        <v>1692</v>
      </c>
      <c r="AJ794" s="16" t="s">
        <v>21</v>
      </c>
      <c r="AK794" s="17" t="s">
        <v>1693</v>
      </c>
      <c r="AL794" s="17" t="s">
        <v>190</v>
      </c>
      <c r="AM794" s="17" t="s">
        <v>2545</v>
      </c>
      <c r="AN794" s="17" t="s">
        <v>36</v>
      </c>
      <c r="AO794" s="17" t="s">
        <v>36</v>
      </c>
      <c r="AP794" s="16" t="n">
        <v>9186</v>
      </c>
      <c r="AQ794" s="16" t="n">
        <v>9186</v>
      </c>
      <c r="AR794" s="16" t="str">
        <f aca="false">+CONCATENATE(AK794,AL794)</f>
        <v>N'DJAMENA05</v>
      </c>
      <c r="AS794" s="16" t="s">
        <v>2919</v>
      </c>
      <c r="AT794" s="17" t="s">
        <v>2547</v>
      </c>
    </row>
    <row r="795" customFormat="false" ht="15.75" hidden="false" customHeight="false" outlineLevel="0" collapsed="false">
      <c r="AI795" s="16" t="s">
        <v>1692</v>
      </c>
      <c r="AJ795" s="16" t="s">
        <v>49</v>
      </c>
      <c r="AK795" s="17" t="s">
        <v>1693</v>
      </c>
      <c r="AL795" s="17" t="s">
        <v>218</v>
      </c>
      <c r="AM795" s="17" t="s">
        <v>2551</v>
      </c>
      <c r="AN795" s="17" t="s">
        <v>36</v>
      </c>
      <c r="AO795" s="17" t="s">
        <v>36</v>
      </c>
      <c r="AP795" s="16" t="n">
        <v>9186</v>
      </c>
      <c r="AQ795" s="16" t="n">
        <v>9186</v>
      </c>
      <c r="AR795" s="16" t="str">
        <f aca="false">+CONCATENATE(AK795,AL795)</f>
        <v>N'DJAMENA23</v>
      </c>
      <c r="AS795" s="16" t="s">
        <v>49</v>
      </c>
      <c r="AT795" s="17" t="s">
        <v>49</v>
      </c>
    </row>
    <row r="796" customFormat="false" ht="15.75" hidden="false" customHeight="false" outlineLevel="0" collapsed="false">
      <c r="AI796" s="16" t="s">
        <v>1074</v>
      </c>
      <c r="AJ796" s="16" t="s">
        <v>78</v>
      </c>
      <c r="AK796" s="17" t="s">
        <v>1698</v>
      </c>
      <c r="AL796" s="17" t="s">
        <v>2637</v>
      </c>
      <c r="AM796" s="17" t="s">
        <v>1967</v>
      </c>
      <c r="AN796" s="17" t="s">
        <v>160</v>
      </c>
      <c r="AO796" s="17" t="s">
        <v>36</v>
      </c>
      <c r="AP796" s="16" t="n">
        <v>9842</v>
      </c>
      <c r="AQ796" s="16" t="n">
        <v>9842</v>
      </c>
      <c r="AR796" s="16" t="str">
        <f aca="false">+CONCATENATE(AK796,AL796)</f>
        <v>NEW CHITOSE01L</v>
      </c>
      <c r="AS796" s="16" t="s">
        <v>2920</v>
      </c>
      <c r="AT796" s="17" t="s">
        <v>1969</v>
      </c>
    </row>
    <row r="797" customFormat="false" ht="15.75" hidden="false" customHeight="false" outlineLevel="0" collapsed="false">
      <c r="AI797" s="16" t="s">
        <v>1074</v>
      </c>
      <c r="AJ797" s="16" t="s">
        <v>78</v>
      </c>
      <c r="AK797" s="17" t="s">
        <v>1698</v>
      </c>
      <c r="AL797" s="17" t="s">
        <v>2641</v>
      </c>
      <c r="AM797" s="17" t="s">
        <v>1967</v>
      </c>
      <c r="AN797" s="17" t="s">
        <v>160</v>
      </c>
      <c r="AO797" s="17" t="s">
        <v>36</v>
      </c>
      <c r="AP797" s="16" t="n">
        <v>9842</v>
      </c>
      <c r="AQ797" s="16" t="n">
        <v>9842</v>
      </c>
      <c r="AR797" s="16" t="str">
        <f aca="false">+CONCATENATE(AK797,AL797)</f>
        <v>NEW CHITOSE01R</v>
      </c>
      <c r="AS797" s="16" t="s">
        <v>2921</v>
      </c>
      <c r="AT797" s="17" t="s">
        <v>1969</v>
      </c>
    </row>
    <row r="798" customFormat="false" ht="15.75" hidden="false" customHeight="false" outlineLevel="0" collapsed="false">
      <c r="AI798" s="16" t="s">
        <v>1074</v>
      </c>
      <c r="AJ798" s="16" t="s">
        <v>438</v>
      </c>
      <c r="AK798" s="17" t="s">
        <v>1698</v>
      </c>
      <c r="AL798" s="17" t="s">
        <v>594</v>
      </c>
      <c r="AM798" s="17" t="s">
        <v>1957</v>
      </c>
      <c r="AN798" s="17" t="s">
        <v>35</v>
      </c>
      <c r="AO798" s="17" t="s">
        <v>36</v>
      </c>
      <c r="AP798" s="16" t="n">
        <v>9842</v>
      </c>
      <c r="AQ798" s="16" t="n">
        <v>9842</v>
      </c>
      <c r="AR798" s="16" t="str">
        <f aca="false">+CONCATENATE(AK798,AL798)</f>
        <v>NEW CHITOSE18L</v>
      </c>
      <c r="AS798" s="16" t="s">
        <v>438</v>
      </c>
      <c r="AT798" s="17" t="s">
        <v>2735</v>
      </c>
    </row>
    <row r="799" customFormat="false" ht="15.75" hidden="false" customHeight="false" outlineLevel="0" collapsed="false">
      <c r="AI799" s="16" t="s">
        <v>1074</v>
      </c>
      <c r="AJ799" s="16" t="s">
        <v>438</v>
      </c>
      <c r="AK799" s="17" t="s">
        <v>1698</v>
      </c>
      <c r="AL799" s="17" t="s">
        <v>600</v>
      </c>
      <c r="AM799" s="17" t="s">
        <v>1957</v>
      </c>
      <c r="AN799" s="17" t="s">
        <v>160</v>
      </c>
      <c r="AO799" s="17" t="s">
        <v>36</v>
      </c>
      <c r="AP799" s="16" t="n">
        <v>8858</v>
      </c>
      <c r="AQ799" s="16" t="n">
        <v>8858</v>
      </c>
      <c r="AR799" s="16" t="str">
        <f aca="false">+CONCATENATE(AK799,AL799)</f>
        <v>NEW CHITOSE18R</v>
      </c>
      <c r="AS799" s="16" t="s">
        <v>438</v>
      </c>
      <c r="AT799" s="17" t="s">
        <v>2735</v>
      </c>
    </row>
    <row r="800" customFormat="false" ht="15.75" hidden="false" customHeight="false" outlineLevel="0" collapsed="false">
      <c r="AI800" s="16" t="s">
        <v>1074</v>
      </c>
      <c r="AJ800" s="16" t="s">
        <v>49</v>
      </c>
      <c r="AK800" s="17" t="s">
        <v>1698</v>
      </c>
      <c r="AL800" s="17" t="s">
        <v>2643</v>
      </c>
      <c r="AM800" s="17" t="s">
        <v>1957</v>
      </c>
      <c r="AN800" s="17" t="s">
        <v>145</v>
      </c>
      <c r="AO800" s="17" t="s">
        <v>36</v>
      </c>
      <c r="AP800" s="16" t="n">
        <v>9842</v>
      </c>
      <c r="AQ800" s="16" t="n">
        <v>9842</v>
      </c>
      <c r="AR800" s="16" t="str">
        <f aca="false">+CONCATENATE(AK800,AL800)</f>
        <v>NEW CHITOSE19L</v>
      </c>
      <c r="AS800" s="16" t="s">
        <v>2922</v>
      </c>
      <c r="AT800" s="17" t="s">
        <v>2923</v>
      </c>
    </row>
    <row r="801" customFormat="false" ht="15.75" hidden="false" customHeight="false" outlineLevel="0" collapsed="false">
      <c r="AI801" s="16" t="s">
        <v>1074</v>
      </c>
      <c r="AJ801" s="16" t="s">
        <v>78</v>
      </c>
      <c r="AK801" s="17" t="s">
        <v>1698</v>
      </c>
      <c r="AL801" s="17" t="s">
        <v>2646</v>
      </c>
      <c r="AM801" s="17" t="s">
        <v>1957</v>
      </c>
      <c r="AN801" s="17" t="s">
        <v>145</v>
      </c>
      <c r="AO801" s="17" t="s">
        <v>36</v>
      </c>
      <c r="AP801" s="16" t="n">
        <v>9842</v>
      </c>
      <c r="AQ801" s="16" t="n">
        <v>9842</v>
      </c>
      <c r="AR801" s="16" t="str">
        <f aca="false">+CONCATENATE(AK801,AL801)</f>
        <v>NEW CHITOSE19R</v>
      </c>
      <c r="AS801" s="16" t="s">
        <v>2924</v>
      </c>
      <c r="AT801" s="17" t="s">
        <v>2735</v>
      </c>
    </row>
    <row r="802" customFormat="false" ht="15.75" hidden="false" customHeight="false" outlineLevel="0" collapsed="false">
      <c r="AI802" s="16" t="s">
        <v>1074</v>
      </c>
      <c r="AJ802" s="16" t="s">
        <v>438</v>
      </c>
      <c r="AK802" s="17" t="s">
        <v>1698</v>
      </c>
      <c r="AL802" s="17" t="s">
        <v>982</v>
      </c>
      <c r="AM802" s="17" t="s">
        <v>1967</v>
      </c>
      <c r="AN802" s="17" t="s">
        <v>145</v>
      </c>
      <c r="AO802" s="17" t="s">
        <v>36</v>
      </c>
      <c r="AP802" s="16" t="n">
        <v>8858</v>
      </c>
      <c r="AQ802" s="16" t="n">
        <v>8858</v>
      </c>
      <c r="AR802" s="16" t="str">
        <f aca="false">+CONCATENATE(AK802,AL802)</f>
        <v>NEW CHITOSE36L</v>
      </c>
      <c r="AS802" s="16" t="s">
        <v>438</v>
      </c>
      <c r="AT802" s="17" t="s">
        <v>1969</v>
      </c>
    </row>
    <row r="803" customFormat="false" ht="15.75" hidden="false" customHeight="false" outlineLevel="0" collapsed="false">
      <c r="AI803" s="16" t="s">
        <v>1074</v>
      </c>
      <c r="AJ803" s="16" t="s">
        <v>438</v>
      </c>
      <c r="AK803" s="17" t="s">
        <v>1698</v>
      </c>
      <c r="AL803" s="17" t="s">
        <v>988</v>
      </c>
      <c r="AM803" s="17" t="s">
        <v>1967</v>
      </c>
      <c r="AN803" s="17" t="s">
        <v>130</v>
      </c>
      <c r="AO803" s="17" t="s">
        <v>36</v>
      </c>
      <c r="AP803" s="16" t="n">
        <v>9842</v>
      </c>
      <c r="AQ803" s="16" t="n">
        <v>9842</v>
      </c>
      <c r="AR803" s="16" t="str">
        <f aca="false">+CONCATENATE(AK803,AL803)</f>
        <v>NEW CHITOSE36R</v>
      </c>
      <c r="AS803" s="16" t="s">
        <v>438</v>
      </c>
      <c r="AT803" s="17" t="s">
        <v>1969</v>
      </c>
    </row>
    <row r="804" customFormat="false" ht="15.75" hidden="false" customHeight="false" outlineLevel="0" collapsed="false">
      <c r="AI804" s="16" t="s">
        <v>226</v>
      </c>
      <c r="AJ804" s="16" t="s">
        <v>78</v>
      </c>
      <c r="AK804" s="17" t="s">
        <v>1704</v>
      </c>
      <c r="AL804" s="17" t="s">
        <v>1293</v>
      </c>
      <c r="AM804" s="17" t="s">
        <v>1805</v>
      </c>
      <c r="AN804" s="17" t="s">
        <v>36</v>
      </c>
      <c r="AO804" s="17" t="s">
        <v>36</v>
      </c>
      <c r="AP804" s="16" t="n">
        <v>11351</v>
      </c>
      <c r="AQ804" s="16" t="n">
        <v>11351</v>
      </c>
      <c r="AR804" s="16" t="str">
        <f aca="false">+CONCATENATE(AK804,AL804)</f>
        <v>NEW YORK04L</v>
      </c>
      <c r="AS804" s="16" t="s">
        <v>2925</v>
      </c>
      <c r="AT804" s="17" t="s">
        <v>1807</v>
      </c>
    </row>
    <row r="805" customFormat="false" ht="15.75" hidden="false" customHeight="false" outlineLevel="0" collapsed="false">
      <c r="AI805" s="16" t="s">
        <v>226</v>
      </c>
      <c r="AJ805" s="16" t="s">
        <v>78</v>
      </c>
      <c r="AK805" s="17" t="s">
        <v>1704</v>
      </c>
      <c r="AL805" s="17" t="s">
        <v>1304</v>
      </c>
      <c r="AM805" s="17" t="s">
        <v>1805</v>
      </c>
      <c r="AN805" s="17" t="s">
        <v>36</v>
      </c>
      <c r="AO805" s="17" t="s">
        <v>36</v>
      </c>
      <c r="AP805" s="16" t="n">
        <v>8400</v>
      </c>
      <c r="AQ805" s="16" t="n">
        <v>8400</v>
      </c>
      <c r="AR805" s="16" t="str">
        <f aca="false">+CONCATENATE(AK805,AL805)</f>
        <v>NEW YORK04R</v>
      </c>
      <c r="AS805" s="16" t="s">
        <v>2926</v>
      </c>
      <c r="AT805" s="17" t="s">
        <v>1807</v>
      </c>
    </row>
    <row r="806" customFormat="false" ht="15.75" hidden="false" customHeight="false" outlineLevel="0" collapsed="false">
      <c r="AI806" s="16" t="s">
        <v>226</v>
      </c>
      <c r="AJ806" s="16" t="s">
        <v>78</v>
      </c>
      <c r="AK806" s="17" t="s">
        <v>1704</v>
      </c>
      <c r="AL806" s="17" t="s">
        <v>79</v>
      </c>
      <c r="AM806" s="17" t="s">
        <v>2755</v>
      </c>
      <c r="AN806" s="17" t="s">
        <v>36</v>
      </c>
      <c r="AO806" s="17" t="s">
        <v>36</v>
      </c>
      <c r="AP806" s="16" t="n">
        <v>9095</v>
      </c>
      <c r="AQ806" s="16" t="n">
        <v>10000</v>
      </c>
      <c r="AR806" s="16" t="str">
        <f aca="false">+CONCATENATE(AK806,AL806)</f>
        <v>NEW YORK13L</v>
      </c>
      <c r="AS806" s="16" t="s">
        <v>2927</v>
      </c>
      <c r="AT806" s="17" t="s">
        <v>2783</v>
      </c>
    </row>
    <row r="807" customFormat="false" ht="15.75" hidden="false" customHeight="false" outlineLevel="0" collapsed="false">
      <c r="AI807" s="16" t="s">
        <v>226</v>
      </c>
      <c r="AJ807" s="16" t="s">
        <v>49</v>
      </c>
      <c r="AK807" s="17" t="s">
        <v>1704</v>
      </c>
      <c r="AL807" s="17" t="s">
        <v>91</v>
      </c>
      <c r="AM807" s="17" t="s">
        <v>2755</v>
      </c>
      <c r="AN807" s="17" t="s">
        <v>36</v>
      </c>
      <c r="AO807" s="17" t="s">
        <v>36</v>
      </c>
      <c r="AP807" s="16" t="n">
        <v>11966</v>
      </c>
      <c r="AQ807" s="16" t="n">
        <v>14572</v>
      </c>
      <c r="AR807" s="16" t="str">
        <f aca="false">+CONCATENATE(AK807,AL807)</f>
        <v>NEW YORK13R</v>
      </c>
      <c r="AS807" s="16" t="s">
        <v>2928</v>
      </c>
      <c r="AT807" s="17" t="s">
        <v>2780</v>
      </c>
    </row>
    <row r="808" customFormat="false" ht="15.75" hidden="false" customHeight="false" outlineLevel="0" collapsed="false">
      <c r="AI808" s="16" t="s">
        <v>226</v>
      </c>
      <c r="AJ808" s="16" t="s">
        <v>78</v>
      </c>
      <c r="AK808" s="17" t="s">
        <v>1704</v>
      </c>
      <c r="AL808" s="17" t="s">
        <v>1310</v>
      </c>
      <c r="AM808" s="17" t="s">
        <v>1832</v>
      </c>
      <c r="AN808" s="17" t="s">
        <v>36</v>
      </c>
      <c r="AO808" s="17" t="s">
        <v>36</v>
      </c>
      <c r="AP808" s="16" t="n">
        <v>8400</v>
      </c>
      <c r="AQ808" s="16" t="n">
        <v>8400</v>
      </c>
      <c r="AR808" s="16" t="str">
        <f aca="false">+CONCATENATE(AK808,AL808)</f>
        <v>NEW YORK22L</v>
      </c>
      <c r="AS808" s="16" t="s">
        <v>2929</v>
      </c>
      <c r="AT808" s="17" t="s">
        <v>1834</v>
      </c>
    </row>
    <row r="809" customFormat="false" ht="15.75" hidden="false" customHeight="false" outlineLevel="0" collapsed="false">
      <c r="AI809" s="16" t="s">
        <v>226</v>
      </c>
      <c r="AJ809" s="16" t="s">
        <v>78</v>
      </c>
      <c r="AK809" s="17" t="s">
        <v>1704</v>
      </c>
      <c r="AL809" s="17" t="s">
        <v>1298</v>
      </c>
      <c r="AM809" s="17" t="s">
        <v>1832</v>
      </c>
      <c r="AN809" s="17" t="s">
        <v>36</v>
      </c>
      <c r="AO809" s="17" t="s">
        <v>36</v>
      </c>
      <c r="AP809" s="16" t="n">
        <v>8655</v>
      </c>
      <c r="AQ809" s="16" t="n">
        <v>11351</v>
      </c>
      <c r="AR809" s="16" t="str">
        <f aca="false">+CONCATENATE(AK809,AL809)</f>
        <v>NEW YORK22R</v>
      </c>
      <c r="AS809" s="16" t="s">
        <v>2930</v>
      </c>
      <c r="AT809" s="17" t="s">
        <v>2931</v>
      </c>
    </row>
    <row r="810" customFormat="false" ht="15.75" hidden="false" customHeight="false" outlineLevel="0" collapsed="false">
      <c r="AI810" s="16" t="s">
        <v>226</v>
      </c>
      <c r="AJ810" s="16" t="s">
        <v>78</v>
      </c>
      <c r="AK810" s="17" t="s">
        <v>1704</v>
      </c>
      <c r="AL810" s="17" t="s">
        <v>105</v>
      </c>
      <c r="AM810" s="17" t="s">
        <v>2758</v>
      </c>
      <c r="AN810" s="17" t="s">
        <v>36</v>
      </c>
      <c r="AO810" s="17" t="s">
        <v>36</v>
      </c>
      <c r="AP810" s="16" t="n">
        <v>11248</v>
      </c>
      <c r="AQ810" s="16" t="n">
        <v>14572</v>
      </c>
      <c r="AR810" s="16" t="str">
        <f aca="false">+CONCATENATE(AK810,AL810)</f>
        <v>NEW YORK31L</v>
      </c>
      <c r="AS810" s="16" t="s">
        <v>2932</v>
      </c>
      <c r="AT810" s="17" t="s">
        <v>2786</v>
      </c>
    </row>
    <row r="811" customFormat="false" ht="15.75" hidden="false" customHeight="false" outlineLevel="0" collapsed="false">
      <c r="AI811" s="16" t="s">
        <v>226</v>
      </c>
      <c r="AJ811" s="16" t="s">
        <v>78</v>
      </c>
      <c r="AK811" s="17" t="s">
        <v>1704</v>
      </c>
      <c r="AL811" s="17" t="s">
        <v>118</v>
      </c>
      <c r="AM811" s="17" t="s">
        <v>2758</v>
      </c>
      <c r="AN811" s="17" t="s">
        <v>36</v>
      </c>
      <c r="AO811" s="17" t="s">
        <v>36</v>
      </c>
      <c r="AP811" s="16" t="n">
        <v>8970</v>
      </c>
      <c r="AQ811" s="16" t="n">
        <v>10000</v>
      </c>
      <c r="AR811" s="16" t="str">
        <f aca="false">+CONCATENATE(AK811,AL811)</f>
        <v>NEW YORK31R</v>
      </c>
      <c r="AS811" s="16" t="s">
        <v>2933</v>
      </c>
      <c r="AT811" s="17" t="s">
        <v>2786</v>
      </c>
    </row>
    <row r="812" customFormat="false" ht="15.75" hidden="false" customHeight="false" outlineLevel="0" collapsed="false">
      <c r="AI812" s="16" t="s">
        <v>226</v>
      </c>
      <c r="AJ812" s="16" t="s">
        <v>78</v>
      </c>
      <c r="AK812" s="17" t="s">
        <v>1709</v>
      </c>
      <c r="AL812" s="17" t="s">
        <v>1293</v>
      </c>
      <c r="AM812" s="17" t="s">
        <v>2571</v>
      </c>
      <c r="AN812" s="17" t="s">
        <v>36</v>
      </c>
      <c r="AO812" s="17" t="s">
        <v>36</v>
      </c>
      <c r="AP812" s="16" t="n">
        <v>8460</v>
      </c>
      <c r="AQ812" s="16" t="n">
        <v>11000</v>
      </c>
      <c r="AR812" s="16" t="str">
        <f aca="false">+CONCATENATE(AK812,AL812)</f>
        <v>NEWARK04L</v>
      </c>
      <c r="AS812" s="16" t="s">
        <v>2934</v>
      </c>
      <c r="AT812" s="17" t="s">
        <v>2573</v>
      </c>
    </row>
    <row r="813" customFormat="false" ht="15.75" hidden="false" customHeight="false" outlineLevel="0" collapsed="false">
      <c r="AI813" s="16" t="s">
        <v>226</v>
      </c>
      <c r="AJ813" s="16" t="s">
        <v>78</v>
      </c>
      <c r="AK813" s="17" t="s">
        <v>1709</v>
      </c>
      <c r="AL813" s="17" t="s">
        <v>1304</v>
      </c>
      <c r="AM813" s="17" t="s">
        <v>2935</v>
      </c>
      <c r="AN813" s="17" t="s">
        <v>36</v>
      </c>
      <c r="AO813" s="17" t="s">
        <v>36</v>
      </c>
      <c r="AP813" s="16" t="n">
        <v>8810</v>
      </c>
      <c r="AQ813" s="16" t="n">
        <v>10000</v>
      </c>
      <c r="AR813" s="16" t="str">
        <f aca="false">+CONCATENATE(AK813,AL813)</f>
        <v>NEWARK04R</v>
      </c>
      <c r="AS813" s="16" t="s">
        <v>2936</v>
      </c>
      <c r="AT813" s="17" t="s">
        <v>2573</v>
      </c>
    </row>
    <row r="814" customFormat="false" ht="15.75" hidden="false" customHeight="false" outlineLevel="0" collapsed="false">
      <c r="AI814" s="16" t="s">
        <v>226</v>
      </c>
      <c r="AJ814" s="16" t="s">
        <v>78</v>
      </c>
      <c r="AK814" s="17" t="s">
        <v>1709</v>
      </c>
      <c r="AL814" s="17" t="s">
        <v>1263</v>
      </c>
      <c r="AM814" s="17" t="s">
        <v>1264</v>
      </c>
      <c r="AN814" s="17" t="s">
        <v>130</v>
      </c>
      <c r="AO814" s="17" t="s">
        <v>36</v>
      </c>
      <c r="AP814" s="16" t="n">
        <v>6502</v>
      </c>
      <c r="AQ814" s="16" t="n">
        <v>6800</v>
      </c>
      <c r="AR814" s="16" t="str">
        <f aca="false">+CONCATENATE(AK814,AL814)</f>
        <v>NEWARK11</v>
      </c>
      <c r="AS814" s="16" t="s">
        <v>2937</v>
      </c>
      <c r="AT814" s="17" t="s">
        <v>2938</v>
      </c>
    </row>
    <row r="815" customFormat="false" ht="15.75" hidden="false" customHeight="false" outlineLevel="0" collapsed="false">
      <c r="AI815" s="16" t="s">
        <v>226</v>
      </c>
      <c r="AJ815" s="16" t="s">
        <v>78</v>
      </c>
      <c r="AK815" s="17" t="s">
        <v>1709</v>
      </c>
      <c r="AL815" s="17" t="s">
        <v>1310</v>
      </c>
      <c r="AM815" s="17" t="s">
        <v>2577</v>
      </c>
      <c r="AN815" s="17" t="s">
        <v>36</v>
      </c>
      <c r="AO815" s="17" t="s">
        <v>36</v>
      </c>
      <c r="AP815" s="16" t="n">
        <v>8206</v>
      </c>
      <c r="AQ815" s="16" t="n">
        <v>10000</v>
      </c>
      <c r="AR815" s="16" t="str">
        <f aca="false">+CONCATENATE(AK815,AL815)</f>
        <v>NEWARK22L</v>
      </c>
      <c r="AS815" s="16" t="s">
        <v>2939</v>
      </c>
      <c r="AT815" s="17" t="s">
        <v>2579</v>
      </c>
    </row>
    <row r="816" customFormat="false" ht="15.75" hidden="false" customHeight="false" outlineLevel="0" collapsed="false">
      <c r="AI816" s="16" t="s">
        <v>226</v>
      </c>
      <c r="AJ816" s="16" t="s">
        <v>78</v>
      </c>
      <c r="AK816" s="17" t="s">
        <v>1709</v>
      </c>
      <c r="AL816" s="17" t="s">
        <v>1298</v>
      </c>
      <c r="AM816" s="17" t="s">
        <v>2577</v>
      </c>
      <c r="AN816" s="17" t="s">
        <v>36</v>
      </c>
      <c r="AO816" s="17" t="s">
        <v>36</v>
      </c>
      <c r="AP816" s="16" t="n">
        <v>9560</v>
      </c>
      <c r="AQ816" s="16" t="n">
        <v>11000</v>
      </c>
      <c r="AR816" s="16" t="str">
        <f aca="false">+CONCATENATE(AK816,AL816)</f>
        <v>NEWARK22R</v>
      </c>
      <c r="AS816" s="16" t="s">
        <v>2940</v>
      </c>
      <c r="AT816" s="17" t="s">
        <v>2579</v>
      </c>
    </row>
    <row r="817" customFormat="false" ht="15.75" hidden="false" customHeight="false" outlineLevel="0" collapsed="false">
      <c r="AI817" s="16" t="s">
        <v>226</v>
      </c>
      <c r="AJ817" s="16" t="s">
        <v>438</v>
      </c>
      <c r="AK817" s="17" t="s">
        <v>1709</v>
      </c>
      <c r="AL817" s="17" t="s">
        <v>1274</v>
      </c>
      <c r="AM817" s="17" t="s">
        <v>1275</v>
      </c>
      <c r="AN817" s="17" t="s">
        <v>35</v>
      </c>
      <c r="AO817" s="17" t="s">
        <v>36</v>
      </c>
      <c r="AP817" s="16" t="n">
        <v>6800</v>
      </c>
      <c r="AQ817" s="16" t="n">
        <v>6800</v>
      </c>
      <c r="AR817" s="16" t="str">
        <f aca="false">+CONCATENATE(AK817,AL817)</f>
        <v>NEWARK29</v>
      </c>
      <c r="AS817" s="16" t="s">
        <v>438</v>
      </c>
      <c r="AT817" s="17" t="s">
        <v>1277</v>
      </c>
    </row>
    <row r="818" customFormat="false" ht="15.75" hidden="false" customHeight="false" outlineLevel="0" collapsed="false">
      <c r="AI818" s="16" t="s">
        <v>1715</v>
      </c>
      <c r="AJ818" s="16" t="s">
        <v>78</v>
      </c>
      <c r="AK818" s="17" t="s">
        <v>1716</v>
      </c>
      <c r="AL818" s="17" t="s">
        <v>486</v>
      </c>
      <c r="AM818" s="17" t="s">
        <v>1456</v>
      </c>
      <c r="AN818" s="17" t="s">
        <v>145</v>
      </c>
      <c r="AO818" s="17" t="s">
        <v>36</v>
      </c>
      <c r="AP818" s="16" t="n">
        <v>9842</v>
      </c>
      <c r="AQ818" s="16" t="n">
        <v>9842</v>
      </c>
      <c r="AR818" s="16" t="str">
        <f aca="false">+CONCATENATE(AK818,AL818)</f>
        <v>NIAMEY09</v>
      </c>
      <c r="AS818" s="16" t="s">
        <v>2941</v>
      </c>
      <c r="AT818" s="17" t="s">
        <v>848</v>
      </c>
    </row>
    <row r="819" customFormat="false" ht="15.75" hidden="false" customHeight="false" outlineLevel="0" collapsed="false">
      <c r="AI819" s="16" t="s">
        <v>1715</v>
      </c>
      <c r="AJ819" s="16" t="s">
        <v>49</v>
      </c>
      <c r="AK819" s="17" t="s">
        <v>1716</v>
      </c>
      <c r="AL819" s="17" t="s">
        <v>620</v>
      </c>
      <c r="AM819" s="17" t="s">
        <v>1462</v>
      </c>
      <c r="AN819" s="17" t="s">
        <v>160</v>
      </c>
      <c r="AO819" s="17" t="s">
        <v>36</v>
      </c>
      <c r="AP819" s="16" t="n">
        <v>9842</v>
      </c>
      <c r="AQ819" s="16" t="n">
        <v>9842</v>
      </c>
      <c r="AR819" s="16" t="str">
        <f aca="false">+CONCATENATE(AK819,AL819)</f>
        <v>NIAMEY27</v>
      </c>
      <c r="AS819" s="16" t="s">
        <v>2942</v>
      </c>
      <c r="AT819" s="17" t="s">
        <v>2591</v>
      </c>
    </row>
    <row r="820" customFormat="false" ht="15.75" hidden="false" customHeight="false" outlineLevel="0" collapsed="false">
      <c r="AI820" s="16" t="s">
        <v>114</v>
      </c>
      <c r="AJ820" s="16" t="s">
        <v>78</v>
      </c>
      <c r="AK820" s="17" t="s">
        <v>1720</v>
      </c>
      <c r="AL820" s="17" t="s">
        <v>1293</v>
      </c>
      <c r="AM820" s="17" t="s">
        <v>1805</v>
      </c>
      <c r="AN820" s="17" t="s">
        <v>36</v>
      </c>
      <c r="AO820" s="17" t="s">
        <v>36</v>
      </c>
      <c r="AP820" s="16" t="n">
        <v>8923</v>
      </c>
      <c r="AQ820" s="16" t="n">
        <v>8628</v>
      </c>
      <c r="AR820" s="16" t="str">
        <f aca="false">+CONCATENATE(AK820,AL820)</f>
        <v>NICE04L</v>
      </c>
      <c r="AS820" s="16" t="s">
        <v>2943</v>
      </c>
      <c r="AT820" s="17" t="s">
        <v>1258</v>
      </c>
    </row>
    <row r="821" customFormat="false" ht="15.75" hidden="false" customHeight="false" outlineLevel="0" collapsed="false">
      <c r="AI821" s="16" t="s">
        <v>114</v>
      </c>
      <c r="AJ821" s="16" t="s">
        <v>316</v>
      </c>
      <c r="AK821" s="17" t="s">
        <v>1720</v>
      </c>
      <c r="AL821" s="17" t="s">
        <v>1304</v>
      </c>
      <c r="AM821" s="17" t="s">
        <v>1805</v>
      </c>
      <c r="AN821" s="17" t="s">
        <v>36</v>
      </c>
      <c r="AO821" s="17" t="s">
        <v>36</v>
      </c>
      <c r="AP821" s="16" t="n">
        <v>9711</v>
      </c>
      <c r="AQ821" s="16" t="n">
        <v>9711</v>
      </c>
      <c r="AR821" s="16" t="str">
        <f aca="false">+CONCATENATE(AK821,AL821)</f>
        <v>NICE04R</v>
      </c>
      <c r="AS821" s="16" t="s">
        <v>2944</v>
      </c>
      <c r="AT821" s="17" t="s">
        <v>551</v>
      </c>
    </row>
    <row r="822" customFormat="false" ht="15.75" hidden="false" customHeight="false" outlineLevel="0" collapsed="false">
      <c r="AI822" s="16" t="s">
        <v>114</v>
      </c>
      <c r="AJ822" s="16" t="s">
        <v>328</v>
      </c>
      <c r="AK822" s="17" t="s">
        <v>1720</v>
      </c>
      <c r="AL822" s="17" t="s">
        <v>1310</v>
      </c>
      <c r="AM822" s="17" t="s">
        <v>1832</v>
      </c>
      <c r="AN822" s="17" t="s">
        <v>36</v>
      </c>
      <c r="AO822" s="17" t="s">
        <v>36</v>
      </c>
      <c r="AP822" s="16" t="n">
        <v>9711</v>
      </c>
      <c r="AQ822" s="16" t="n">
        <v>9711</v>
      </c>
      <c r="AR822" s="16" t="str">
        <f aca="false">+CONCATENATE(AK822,AL822)</f>
        <v>NICE22L</v>
      </c>
      <c r="AS822" s="16" t="s">
        <v>2945</v>
      </c>
      <c r="AT822" s="17" t="s">
        <v>2946</v>
      </c>
    </row>
    <row r="823" customFormat="false" ht="15.75" hidden="false" customHeight="false" outlineLevel="0" collapsed="false">
      <c r="AI823" s="16" t="s">
        <v>114</v>
      </c>
      <c r="AJ823" s="16" t="s">
        <v>328</v>
      </c>
      <c r="AK823" s="17" t="s">
        <v>1720</v>
      </c>
      <c r="AL823" s="17" t="s">
        <v>1298</v>
      </c>
      <c r="AM823" s="17" t="s">
        <v>1832</v>
      </c>
      <c r="AN823" s="17" t="s">
        <v>36</v>
      </c>
      <c r="AO823" s="17" t="s">
        <v>36</v>
      </c>
      <c r="AP823" s="16" t="n">
        <v>8431</v>
      </c>
      <c r="AQ823" s="16" t="n">
        <v>8431</v>
      </c>
      <c r="AR823" s="16" t="str">
        <f aca="false">+CONCATENATE(AK823,AL823)</f>
        <v>NICE22R</v>
      </c>
      <c r="AS823" s="16" t="s">
        <v>2945</v>
      </c>
      <c r="AT823" s="17" t="s">
        <v>2947</v>
      </c>
    </row>
    <row r="824" customFormat="false" ht="15.75" hidden="false" customHeight="false" outlineLevel="0" collapsed="false">
      <c r="AI824" s="16" t="s">
        <v>1726</v>
      </c>
      <c r="AJ824" s="16" t="s">
        <v>78</v>
      </c>
      <c r="AK824" s="17" t="s">
        <v>1727</v>
      </c>
      <c r="AL824" s="17" t="s">
        <v>190</v>
      </c>
      <c r="AM824" s="17" t="s">
        <v>1256</v>
      </c>
      <c r="AN824" s="17" t="s">
        <v>36</v>
      </c>
      <c r="AO824" s="17" t="s">
        <v>36</v>
      </c>
      <c r="AP824" s="16" t="n">
        <v>9840</v>
      </c>
      <c r="AQ824" s="16" t="n">
        <v>9840</v>
      </c>
      <c r="AR824" s="16" t="str">
        <f aca="false">+CONCATENATE(AK824,AL824)</f>
        <v>NOUAKCHOTT05</v>
      </c>
      <c r="AS824" s="16" t="s">
        <v>2948</v>
      </c>
      <c r="AT824" s="17" t="s">
        <v>2029</v>
      </c>
    </row>
    <row r="825" customFormat="false" ht="15.75" hidden="false" customHeight="false" outlineLevel="0" collapsed="false">
      <c r="AI825" s="16" t="s">
        <v>1726</v>
      </c>
      <c r="AJ825" s="16" t="s">
        <v>528</v>
      </c>
      <c r="AK825" s="17" t="s">
        <v>1727</v>
      </c>
      <c r="AL825" s="17" t="s">
        <v>218</v>
      </c>
      <c r="AM825" s="17" t="s">
        <v>1269</v>
      </c>
      <c r="AN825" s="17" t="s">
        <v>36</v>
      </c>
      <c r="AO825" s="17" t="s">
        <v>36</v>
      </c>
      <c r="AP825" s="16" t="n">
        <v>3840</v>
      </c>
      <c r="AQ825" s="16" t="n">
        <v>9840</v>
      </c>
      <c r="AR825" s="16" t="str">
        <f aca="false">+CONCATENATE(AK825,AL825)</f>
        <v>NOUAKCHOTT23</v>
      </c>
      <c r="AS825" s="16" t="s">
        <v>2949</v>
      </c>
      <c r="AT825" s="17" t="s">
        <v>2950</v>
      </c>
    </row>
    <row r="826" customFormat="false" ht="15.75" hidden="false" customHeight="false" outlineLevel="0" collapsed="false">
      <c r="AI826" s="16" t="s">
        <v>535</v>
      </c>
      <c r="AJ826" s="16" t="s">
        <v>21</v>
      </c>
      <c r="AK826" s="16" t="s">
        <v>1732</v>
      </c>
      <c r="AL826" s="17" t="s">
        <v>284</v>
      </c>
      <c r="AM826" s="17" t="s">
        <v>2434</v>
      </c>
      <c r="AN826" s="17" t="s">
        <v>518</v>
      </c>
      <c r="AO826" s="17" t="s">
        <v>36</v>
      </c>
      <c r="AP826" s="16" t="n">
        <v>8858</v>
      </c>
      <c r="AQ826" s="16" t="n">
        <v>8858</v>
      </c>
      <c r="AR826" s="16" t="str">
        <f aca="false">+CONCATENATE(AK826,AL826)</f>
        <v>NUREMBERG10</v>
      </c>
      <c r="AS826" s="16" t="s">
        <v>2951</v>
      </c>
      <c r="AT826" s="17" t="s">
        <v>2436</v>
      </c>
    </row>
    <row r="827" customFormat="false" ht="15.75" hidden="false" customHeight="false" outlineLevel="0" collapsed="false">
      <c r="AI827" s="16" t="s">
        <v>535</v>
      </c>
      <c r="AJ827" s="16" t="s">
        <v>21</v>
      </c>
      <c r="AK827" s="16" t="s">
        <v>1732</v>
      </c>
      <c r="AL827" s="17" t="s">
        <v>301</v>
      </c>
      <c r="AM827" s="17" t="s">
        <v>2437</v>
      </c>
      <c r="AN827" s="17" t="s">
        <v>541</v>
      </c>
      <c r="AO827" s="17" t="s">
        <v>36</v>
      </c>
      <c r="AP827" s="16" t="n">
        <v>8858</v>
      </c>
      <c r="AQ827" s="16" t="n">
        <v>8858</v>
      </c>
      <c r="AR827" s="16" t="str">
        <f aca="false">+CONCATENATE(AK827,AL827)</f>
        <v>NUREMBERG28</v>
      </c>
      <c r="AS827" s="16" t="s">
        <v>2952</v>
      </c>
      <c r="AT827" s="17" t="s">
        <v>2953</v>
      </c>
    </row>
    <row r="828" customFormat="false" ht="15.75" hidden="false" customHeight="false" outlineLevel="0" collapsed="false">
      <c r="AI828" s="16" t="s">
        <v>226</v>
      </c>
      <c r="AJ828" s="16" t="s">
        <v>438</v>
      </c>
      <c r="AK828" s="16" t="s">
        <v>1738</v>
      </c>
      <c r="AL828" s="17" t="s">
        <v>692</v>
      </c>
      <c r="AM828" s="17" t="s">
        <v>2434</v>
      </c>
      <c r="AN828" s="17" t="s">
        <v>36</v>
      </c>
      <c r="AO828" s="17" t="s">
        <v>36</v>
      </c>
      <c r="AP828" s="16" t="n">
        <v>5451</v>
      </c>
      <c r="AQ828" s="16" t="n">
        <v>5451</v>
      </c>
      <c r="AR828" s="16" t="str">
        <f aca="false">+CONCATENATE(AK828,AL828)</f>
        <v>OAKLAND09L</v>
      </c>
      <c r="AS828" s="16" t="s">
        <v>438</v>
      </c>
      <c r="AT828" s="17" t="s">
        <v>2436</v>
      </c>
    </row>
    <row r="829" customFormat="false" ht="15.75" hidden="false" customHeight="false" outlineLevel="0" collapsed="false">
      <c r="AI829" s="16" t="s">
        <v>226</v>
      </c>
      <c r="AJ829" s="16" t="s">
        <v>49</v>
      </c>
      <c r="AK829" s="16" t="s">
        <v>1738</v>
      </c>
      <c r="AL829" s="17" t="s">
        <v>712</v>
      </c>
      <c r="AM829" s="17" t="s">
        <v>2434</v>
      </c>
      <c r="AN829" s="17" t="s">
        <v>36</v>
      </c>
      <c r="AO829" s="17" t="s">
        <v>36</v>
      </c>
      <c r="AP829" s="16" t="n">
        <v>6209</v>
      </c>
      <c r="AQ829" s="16" t="n">
        <v>6209</v>
      </c>
      <c r="AR829" s="16" t="str">
        <f aca="false">+CONCATENATE(AK829,AL829)</f>
        <v>OAKLAND09R</v>
      </c>
      <c r="AS829" s="16" t="s">
        <v>2954</v>
      </c>
      <c r="AT829" s="17" t="s">
        <v>2955</v>
      </c>
    </row>
    <row r="830" customFormat="false" ht="15.75" hidden="false" customHeight="false" outlineLevel="0" collapsed="false">
      <c r="AI830" s="16" t="s">
        <v>226</v>
      </c>
      <c r="AJ830" s="16" t="s">
        <v>21</v>
      </c>
      <c r="AK830" s="16" t="s">
        <v>1738</v>
      </c>
      <c r="AL830" s="17" t="s">
        <v>1263</v>
      </c>
      <c r="AM830" s="17" t="s">
        <v>2956</v>
      </c>
      <c r="AN830" s="17" t="s">
        <v>36</v>
      </c>
      <c r="AO830" s="17" t="s">
        <v>36</v>
      </c>
      <c r="AP830" s="16" t="n">
        <v>9997</v>
      </c>
      <c r="AQ830" s="16" t="n">
        <v>9997</v>
      </c>
      <c r="AR830" s="16" t="str">
        <f aca="false">+CONCATENATE(AK830,AL830)</f>
        <v>OAKLAND11</v>
      </c>
      <c r="AS830" s="16" t="s">
        <v>2957</v>
      </c>
      <c r="AT830" s="17" t="s">
        <v>2958</v>
      </c>
    </row>
    <row r="831" customFormat="false" ht="15.75" hidden="false" customHeight="false" outlineLevel="0" collapsed="false">
      <c r="AI831" s="16" t="s">
        <v>226</v>
      </c>
      <c r="AJ831" s="16" t="s">
        <v>438</v>
      </c>
      <c r="AK831" s="16" t="s">
        <v>1738</v>
      </c>
      <c r="AL831" s="17" t="s">
        <v>718</v>
      </c>
      <c r="AM831" s="17" t="s">
        <v>2437</v>
      </c>
      <c r="AN831" s="17" t="s">
        <v>36</v>
      </c>
      <c r="AO831" s="17" t="s">
        <v>36</v>
      </c>
      <c r="AP831" s="16" t="n">
        <v>6209</v>
      </c>
      <c r="AQ831" s="16" t="n">
        <v>6209</v>
      </c>
      <c r="AR831" s="16" t="str">
        <f aca="false">+CONCATENATE(AK831,AL831)</f>
        <v>OAKLAND27L</v>
      </c>
      <c r="AS831" s="16" t="s">
        <v>438</v>
      </c>
      <c r="AT831" s="17" t="s">
        <v>2953</v>
      </c>
    </row>
    <row r="832" customFormat="false" ht="15.75" hidden="false" customHeight="false" outlineLevel="0" collapsed="false">
      <c r="AI832" s="16" t="s">
        <v>226</v>
      </c>
      <c r="AJ832" s="16" t="s">
        <v>438</v>
      </c>
      <c r="AK832" s="16" t="s">
        <v>1738</v>
      </c>
      <c r="AL832" s="17" t="s">
        <v>700</v>
      </c>
      <c r="AM832" s="17" t="s">
        <v>2437</v>
      </c>
      <c r="AN832" s="17" t="s">
        <v>36</v>
      </c>
      <c r="AO832" s="17" t="s">
        <v>36</v>
      </c>
      <c r="AP832" s="16" t="n">
        <v>5451</v>
      </c>
      <c r="AQ832" s="16" t="n">
        <v>5451</v>
      </c>
      <c r="AR832" s="16" t="str">
        <f aca="false">+CONCATENATE(AK832,AL832)</f>
        <v>OAKLAND27R</v>
      </c>
      <c r="AS832" s="16" t="s">
        <v>438</v>
      </c>
      <c r="AT832" s="17" t="s">
        <v>2953</v>
      </c>
    </row>
    <row r="833" customFormat="false" ht="15.75" hidden="false" customHeight="false" outlineLevel="0" collapsed="false">
      <c r="AI833" s="16" t="s">
        <v>226</v>
      </c>
      <c r="AJ833" s="16" t="s">
        <v>21</v>
      </c>
      <c r="AK833" s="16" t="s">
        <v>1738</v>
      </c>
      <c r="AL833" s="17" t="s">
        <v>1274</v>
      </c>
      <c r="AM833" s="17" t="s">
        <v>2959</v>
      </c>
      <c r="AN833" s="17" t="s">
        <v>36</v>
      </c>
      <c r="AO833" s="17" t="s">
        <v>36</v>
      </c>
      <c r="AP833" s="16" t="n">
        <v>9997</v>
      </c>
      <c r="AQ833" s="16" t="n">
        <v>9997</v>
      </c>
      <c r="AR833" s="16" t="str">
        <f aca="false">+CONCATENATE(AK833,AL833)</f>
        <v>OAKLAND29</v>
      </c>
      <c r="AS833" s="16" t="s">
        <v>2960</v>
      </c>
      <c r="AT833" s="17" t="s">
        <v>1127</v>
      </c>
    </row>
    <row r="834" customFormat="false" ht="15.75" hidden="false" customHeight="false" outlineLevel="0" collapsed="false">
      <c r="AI834" s="16" t="s">
        <v>1744</v>
      </c>
      <c r="AJ834" s="16" t="s">
        <v>78</v>
      </c>
      <c r="AK834" s="17" t="s">
        <v>1745</v>
      </c>
      <c r="AL834" s="17" t="s">
        <v>1263</v>
      </c>
      <c r="AM834" s="17" t="s">
        <v>2961</v>
      </c>
      <c r="AN834" s="17" t="s">
        <v>286</v>
      </c>
      <c r="AO834" s="17" t="s">
        <v>287</v>
      </c>
      <c r="AP834" s="16" t="n">
        <v>9016</v>
      </c>
      <c r="AQ834" s="16" t="n">
        <v>9016</v>
      </c>
      <c r="AR834" s="16" t="str">
        <f aca="false">+CONCATENATE(AK834,AL834)</f>
        <v>ORANJESTAD11</v>
      </c>
      <c r="AS834" s="16" t="s">
        <v>2962</v>
      </c>
      <c r="AT834" s="17" t="s">
        <v>2963</v>
      </c>
    </row>
    <row r="835" customFormat="false" ht="15.75" hidden="false" customHeight="false" outlineLevel="0" collapsed="false">
      <c r="AI835" s="16" t="s">
        <v>1744</v>
      </c>
      <c r="AJ835" s="16" t="s">
        <v>49</v>
      </c>
      <c r="AK835" s="17" t="s">
        <v>1745</v>
      </c>
      <c r="AL835" s="17" t="s">
        <v>1274</v>
      </c>
      <c r="AM835" s="17" t="s">
        <v>2964</v>
      </c>
      <c r="AN835" s="17" t="s">
        <v>303</v>
      </c>
      <c r="AO835" s="17" t="s">
        <v>304</v>
      </c>
      <c r="AP835" s="16" t="n">
        <v>9016</v>
      </c>
      <c r="AQ835" s="16" t="n">
        <v>9016</v>
      </c>
      <c r="AR835" s="16" t="str">
        <f aca="false">+CONCATENATE(AK835,AL835)</f>
        <v>ORANJESTAD29</v>
      </c>
      <c r="AS835" s="16" t="s">
        <v>2965</v>
      </c>
      <c r="AT835" s="17" t="s">
        <v>2966</v>
      </c>
    </row>
    <row r="836" customFormat="false" ht="15.75" hidden="false" customHeight="false" outlineLevel="0" collapsed="false">
      <c r="AI836" s="16" t="s">
        <v>1074</v>
      </c>
      <c r="AJ836" s="16" t="s">
        <v>438</v>
      </c>
      <c r="AK836" s="17" t="s">
        <v>1750</v>
      </c>
      <c r="AL836" s="17" t="s">
        <v>1821</v>
      </c>
      <c r="AM836" s="17" t="s">
        <v>2967</v>
      </c>
      <c r="AN836" s="17" t="s">
        <v>541</v>
      </c>
      <c r="AO836" s="17" t="s">
        <v>36</v>
      </c>
      <c r="AP836" s="16" t="n">
        <v>5997</v>
      </c>
      <c r="AQ836" s="16" t="n">
        <v>5997</v>
      </c>
      <c r="AR836" s="16" t="str">
        <f aca="false">+CONCATENATE(AK836,AL836)</f>
        <v>OSAKA14L</v>
      </c>
      <c r="AS836" s="16" t="s">
        <v>438</v>
      </c>
      <c r="AT836" s="17" t="s">
        <v>897</v>
      </c>
    </row>
    <row r="837" customFormat="false" ht="15.75" hidden="false" customHeight="false" outlineLevel="0" collapsed="false">
      <c r="AI837" s="16" t="s">
        <v>1074</v>
      </c>
      <c r="AJ837" s="16" t="s">
        <v>438</v>
      </c>
      <c r="AK837" s="17" t="s">
        <v>1750</v>
      </c>
      <c r="AL837" s="17" t="s">
        <v>1827</v>
      </c>
      <c r="AM837" s="17" t="s">
        <v>2967</v>
      </c>
      <c r="AN837" s="17" t="s">
        <v>145</v>
      </c>
      <c r="AO837" s="17" t="s">
        <v>36</v>
      </c>
      <c r="AP837" s="16" t="n">
        <v>9842</v>
      </c>
      <c r="AQ837" s="16" t="n">
        <v>9842</v>
      </c>
      <c r="AR837" s="16" t="str">
        <f aca="false">+CONCATENATE(AK837,AL837)</f>
        <v>OSAKA14R</v>
      </c>
      <c r="AS837" s="16" t="s">
        <v>438</v>
      </c>
      <c r="AT837" s="17" t="s">
        <v>897</v>
      </c>
    </row>
    <row r="838" customFormat="false" ht="15.75" hidden="false" customHeight="false" outlineLevel="0" collapsed="false">
      <c r="AI838" s="16" t="s">
        <v>1074</v>
      </c>
      <c r="AJ838" s="16" t="s">
        <v>78</v>
      </c>
      <c r="AK838" s="17" t="s">
        <v>1750</v>
      </c>
      <c r="AL838" s="17" t="s">
        <v>1854</v>
      </c>
      <c r="AM838" s="17" t="s">
        <v>2968</v>
      </c>
      <c r="AN838" s="17" t="s">
        <v>160</v>
      </c>
      <c r="AO838" s="17" t="s">
        <v>36</v>
      </c>
      <c r="AP838" s="16" t="n">
        <v>9842</v>
      </c>
      <c r="AQ838" s="16" t="n">
        <v>9842</v>
      </c>
      <c r="AR838" s="16" t="str">
        <f aca="false">+CONCATENATE(AK838,AL838)</f>
        <v>OSAKA32L</v>
      </c>
      <c r="AS838" s="16" t="s">
        <v>2969</v>
      </c>
      <c r="AT838" s="17" t="s">
        <v>2970</v>
      </c>
    </row>
    <row r="839" customFormat="false" ht="15.75" hidden="false" customHeight="false" outlineLevel="0" collapsed="false">
      <c r="AI839" s="16" t="s">
        <v>1074</v>
      </c>
      <c r="AJ839" s="16" t="s">
        <v>49</v>
      </c>
      <c r="AK839" s="17" t="s">
        <v>1750</v>
      </c>
      <c r="AL839" s="17" t="s">
        <v>1861</v>
      </c>
      <c r="AM839" s="17" t="s">
        <v>2968</v>
      </c>
      <c r="AN839" s="17" t="s">
        <v>518</v>
      </c>
      <c r="AO839" s="17" t="s">
        <v>36</v>
      </c>
      <c r="AP839" s="16" t="n">
        <v>5997</v>
      </c>
      <c r="AQ839" s="16" t="n">
        <v>5997</v>
      </c>
      <c r="AR839" s="16" t="str">
        <f aca="false">+CONCATENATE(AK839,AL839)</f>
        <v>OSAKA32R</v>
      </c>
      <c r="AS839" s="16" t="s">
        <v>2971</v>
      </c>
      <c r="AT839" s="17" t="s">
        <v>2972</v>
      </c>
    </row>
    <row r="840" customFormat="false" ht="15.75" hidden="false" customHeight="false" outlineLevel="0" collapsed="false">
      <c r="AI840" s="16" t="s">
        <v>596</v>
      </c>
      <c r="AJ840" s="16" t="s">
        <v>78</v>
      </c>
      <c r="AK840" s="17" t="s">
        <v>1754</v>
      </c>
      <c r="AL840" s="17" t="s">
        <v>2637</v>
      </c>
      <c r="AM840" s="17" t="s">
        <v>1480</v>
      </c>
      <c r="AN840" s="17" t="s">
        <v>160</v>
      </c>
      <c r="AO840" s="17" t="s">
        <v>36</v>
      </c>
      <c r="AP840" s="16" t="n">
        <v>11810</v>
      </c>
      <c r="AQ840" s="16" t="n">
        <v>11810</v>
      </c>
      <c r="AR840" s="16" t="str">
        <f aca="false">+CONCATENATE(AK840,AL840)</f>
        <v>OSLO01L</v>
      </c>
      <c r="AS840" s="16" t="s">
        <v>2973</v>
      </c>
      <c r="AT840" s="17" t="s">
        <v>1482</v>
      </c>
    </row>
    <row r="841" customFormat="false" ht="15.75" hidden="false" customHeight="false" outlineLevel="0" collapsed="false">
      <c r="AI841" s="16" t="s">
        <v>596</v>
      </c>
      <c r="AJ841" s="16" t="s">
        <v>78</v>
      </c>
      <c r="AK841" s="17" t="s">
        <v>1754</v>
      </c>
      <c r="AL841" s="17" t="s">
        <v>2641</v>
      </c>
      <c r="AM841" s="17" t="s">
        <v>1480</v>
      </c>
      <c r="AN841" s="17" t="s">
        <v>35</v>
      </c>
      <c r="AO841" s="17" t="s">
        <v>36</v>
      </c>
      <c r="AP841" s="16" t="n">
        <v>9678</v>
      </c>
      <c r="AQ841" s="16" t="n">
        <v>9678</v>
      </c>
      <c r="AR841" s="16" t="str">
        <f aca="false">+CONCATENATE(AK841,AL841)</f>
        <v>OSLO01R</v>
      </c>
      <c r="AS841" s="16" t="s">
        <v>2974</v>
      </c>
      <c r="AT841" s="17" t="s">
        <v>1482</v>
      </c>
    </row>
    <row r="842" customFormat="false" ht="15.75" hidden="false" customHeight="false" outlineLevel="0" collapsed="false">
      <c r="AI842" s="16" t="s">
        <v>596</v>
      </c>
      <c r="AJ842" s="16" t="s">
        <v>78</v>
      </c>
      <c r="AK842" s="17" t="s">
        <v>1754</v>
      </c>
      <c r="AL842" s="17" t="s">
        <v>2643</v>
      </c>
      <c r="AM842" s="17" t="s">
        <v>2975</v>
      </c>
      <c r="AN842" s="17" t="s">
        <v>130</v>
      </c>
      <c r="AO842" s="17" t="s">
        <v>36</v>
      </c>
      <c r="AP842" s="16" t="n">
        <v>9678</v>
      </c>
      <c r="AQ842" s="16" t="n">
        <v>9678</v>
      </c>
      <c r="AR842" s="16" t="str">
        <f aca="false">+CONCATENATE(AK842,AL842)</f>
        <v>OSLO19L</v>
      </c>
      <c r="AS842" s="16" t="s">
        <v>2976</v>
      </c>
      <c r="AT842" s="17" t="s">
        <v>1500</v>
      </c>
    </row>
    <row r="843" customFormat="false" ht="15.75" hidden="false" customHeight="false" outlineLevel="0" collapsed="false">
      <c r="AI843" s="16" t="s">
        <v>596</v>
      </c>
      <c r="AJ843" s="16" t="s">
        <v>78</v>
      </c>
      <c r="AK843" s="17" t="s">
        <v>1754</v>
      </c>
      <c r="AL843" s="17" t="s">
        <v>2646</v>
      </c>
      <c r="AM843" s="17" t="s">
        <v>2975</v>
      </c>
      <c r="AN843" s="17" t="s">
        <v>145</v>
      </c>
      <c r="AO843" s="17" t="s">
        <v>36</v>
      </c>
      <c r="AP843" s="16" t="n">
        <v>11810</v>
      </c>
      <c r="AQ843" s="16" t="n">
        <v>11810</v>
      </c>
      <c r="AR843" s="16" t="str">
        <f aca="false">+CONCATENATE(AK843,AL843)</f>
        <v>OSLO19R</v>
      </c>
      <c r="AS843" s="16" t="s">
        <v>2977</v>
      </c>
      <c r="AT843" s="17" t="s">
        <v>1500</v>
      </c>
    </row>
    <row r="844" customFormat="false" ht="15.75" hidden="false" customHeight="false" outlineLevel="0" collapsed="false">
      <c r="AI844" s="16" t="s">
        <v>280</v>
      </c>
      <c r="AJ844" s="16" t="s">
        <v>21</v>
      </c>
      <c r="AK844" s="17" t="s">
        <v>1759</v>
      </c>
      <c r="AL844" s="17" t="s">
        <v>243</v>
      </c>
      <c r="AM844" s="17" t="s">
        <v>2453</v>
      </c>
      <c r="AN844" s="17" t="s">
        <v>36</v>
      </c>
      <c r="AO844" s="17" t="s">
        <v>36</v>
      </c>
      <c r="AP844" s="16" t="n">
        <v>9514</v>
      </c>
      <c r="AQ844" s="16" t="n">
        <v>10498</v>
      </c>
      <c r="AR844" s="16" t="str">
        <f aca="false">+CONCATENATE(AK844,AL844)</f>
        <v>OSTENDE08</v>
      </c>
      <c r="AS844" s="16" t="s">
        <v>2978</v>
      </c>
      <c r="AT844" s="17" t="s">
        <v>2979</v>
      </c>
    </row>
    <row r="845" customFormat="false" ht="15.75" hidden="false" customHeight="false" outlineLevel="0" collapsed="false">
      <c r="AI845" s="16" t="s">
        <v>280</v>
      </c>
      <c r="AJ845" s="16" t="s">
        <v>21</v>
      </c>
      <c r="AK845" s="17" t="s">
        <v>1759</v>
      </c>
      <c r="AL845" s="17" t="s">
        <v>260</v>
      </c>
      <c r="AM845" s="17" t="n">
        <v>258</v>
      </c>
      <c r="AN845" s="17" t="s">
        <v>36</v>
      </c>
      <c r="AO845" s="17" t="s">
        <v>36</v>
      </c>
      <c r="AP845" s="16" t="n">
        <v>9137</v>
      </c>
      <c r="AQ845" s="16" t="n">
        <v>10498</v>
      </c>
      <c r="AR845" s="16" t="str">
        <f aca="false">+CONCATENATE(AK845,AL845)</f>
        <v>OSTENDE26</v>
      </c>
      <c r="AS845" s="16" t="s">
        <v>2980</v>
      </c>
      <c r="AT845" s="17" t="s">
        <v>2684</v>
      </c>
    </row>
    <row r="846" customFormat="false" ht="15.75" hidden="false" customHeight="false" outlineLevel="0" collapsed="false">
      <c r="AI846" s="16" t="s">
        <v>933</v>
      </c>
      <c r="AJ846" s="16" t="s">
        <v>438</v>
      </c>
      <c r="AK846" s="17" t="s">
        <v>1765</v>
      </c>
      <c r="AL846" s="17" t="s">
        <v>425</v>
      </c>
      <c r="AM846" s="17" t="s">
        <v>438</v>
      </c>
      <c r="AN846" s="17" t="s">
        <v>438</v>
      </c>
      <c r="AO846" s="17" t="s">
        <v>36</v>
      </c>
      <c r="AP846" s="16" t="s">
        <v>438</v>
      </c>
      <c r="AQ846" s="16" t="n">
        <v>3300</v>
      </c>
      <c r="AR846" s="16" t="str">
        <f aca="false">+CONCATENATE(AK846,AL846)</f>
        <v>OTTAWA04</v>
      </c>
      <c r="AS846" s="16" t="s">
        <v>438</v>
      </c>
      <c r="AT846" s="17" t="s">
        <v>438</v>
      </c>
    </row>
    <row r="847" customFormat="false" ht="15.75" hidden="false" customHeight="false" outlineLevel="0" collapsed="false">
      <c r="AI847" s="16" t="s">
        <v>933</v>
      </c>
      <c r="AJ847" s="16" t="s">
        <v>127</v>
      </c>
      <c r="AK847" s="17" t="s">
        <v>1765</v>
      </c>
      <c r="AL847" s="17" t="s">
        <v>1027</v>
      </c>
      <c r="AM847" s="17" t="s">
        <v>1493</v>
      </c>
      <c r="AN847" s="17" t="s">
        <v>36</v>
      </c>
      <c r="AO847" s="17" t="s">
        <v>36</v>
      </c>
      <c r="AP847" s="16" t="n">
        <v>8000</v>
      </c>
      <c r="AQ847" s="16" t="n">
        <v>8000</v>
      </c>
      <c r="AR847" s="16" t="str">
        <f aca="false">+CONCATENATE(AK847,AL847)</f>
        <v>OTTAWA07</v>
      </c>
      <c r="AS847" s="16" t="s">
        <v>127</v>
      </c>
      <c r="AT847" s="17" t="s">
        <v>1495</v>
      </c>
    </row>
    <row r="848" customFormat="false" ht="15.75" hidden="false" customHeight="false" outlineLevel="0" collapsed="false">
      <c r="AI848" s="16" t="s">
        <v>933</v>
      </c>
      <c r="AJ848" s="16" t="s">
        <v>1632</v>
      </c>
      <c r="AK848" s="17" t="s">
        <v>1765</v>
      </c>
      <c r="AL848" s="17" t="s">
        <v>894</v>
      </c>
      <c r="AM848" s="17" t="n">
        <v>140</v>
      </c>
      <c r="AN848" s="17" t="s">
        <v>160</v>
      </c>
      <c r="AO848" s="17" t="s">
        <v>36</v>
      </c>
      <c r="AP848" s="16" t="n">
        <v>10000</v>
      </c>
      <c r="AQ848" s="16" t="n">
        <v>10000</v>
      </c>
      <c r="AR848" s="16" t="str">
        <f aca="false">+CONCATENATE(AK848,AL848)</f>
        <v>OTTAWA14</v>
      </c>
      <c r="AS848" s="16" t="s">
        <v>2981</v>
      </c>
      <c r="AT848" s="17" t="s">
        <v>2982</v>
      </c>
    </row>
    <row r="849" customFormat="false" ht="15.75" hidden="false" customHeight="false" outlineLevel="0" collapsed="false">
      <c r="AI849" s="16" t="s">
        <v>933</v>
      </c>
      <c r="AJ849" s="16" t="s">
        <v>438</v>
      </c>
      <c r="AK849" s="17" t="s">
        <v>1765</v>
      </c>
      <c r="AL849" s="17" t="s">
        <v>450</v>
      </c>
      <c r="AM849" s="17" t="s">
        <v>438</v>
      </c>
      <c r="AN849" s="17" t="s">
        <v>438</v>
      </c>
      <c r="AO849" s="17" t="s">
        <v>36</v>
      </c>
      <c r="AP849" s="16" t="s">
        <v>438</v>
      </c>
      <c r="AQ849" s="16" t="n">
        <v>3300</v>
      </c>
      <c r="AR849" s="16" t="str">
        <f aca="false">+CONCATENATE(AK849,AL849)</f>
        <v>OTTAWA22</v>
      </c>
      <c r="AS849" s="16" t="s">
        <v>438</v>
      </c>
      <c r="AT849" s="17" t="s">
        <v>438</v>
      </c>
    </row>
    <row r="850" customFormat="false" ht="15.75" hidden="false" customHeight="false" outlineLevel="0" collapsed="false">
      <c r="AI850" s="16" t="s">
        <v>933</v>
      </c>
      <c r="AJ850" s="16" t="s">
        <v>1632</v>
      </c>
      <c r="AK850" s="17" t="s">
        <v>1765</v>
      </c>
      <c r="AL850" s="17" t="s">
        <v>1036</v>
      </c>
      <c r="AM850" s="17" t="n">
        <v>251</v>
      </c>
      <c r="AN850" s="17" t="s">
        <v>36</v>
      </c>
      <c r="AO850" s="17" t="s">
        <v>36</v>
      </c>
      <c r="AP850" s="16" t="n">
        <v>8000</v>
      </c>
      <c r="AQ850" s="16" t="n">
        <v>8000</v>
      </c>
      <c r="AR850" s="16" t="str">
        <f aca="false">+CONCATENATE(AK850,AL850)</f>
        <v>OTTAWA25</v>
      </c>
      <c r="AS850" s="16" t="s">
        <v>2983</v>
      </c>
      <c r="AT850" s="17" t="s">
        <v>1507</v>
      </c>
    </row>
    <row r="851" customFormat="false" ht="15.75" hidden="false" customHeight="false" outlineLevel="0" collapsed="false">
      <c r="AI851" s="16" t="s">
        <v>933</v>
      </c>
      <c r="AJ851" s="16" t="s">
        <v>316</v>
      </c>
      <c r="AK851" s="17" t="s">
        <v>1765</v>
      </c>
      <c r="AL851" s="17" t="s">
        <v>901</v>
      </c>
      <c r="AM851" s="17" t="n">
        <v>320</v>
      </c>
      <c r="AN851" s="17" t="s">
        <v>145</v>
      </c>
      <c r="AO851" s="17" t="s">
        <v>36</v>
      </c>
      <c r="AP851" s="16" t="n">
        <v>10000</v>
      </c>
      <c r="AQ851" s="16" t="n">
        <v>10000</v>
      </c>
      <c r="AR851" s="16" t="str">
        <f aca="false">+CONCATENATE(AK851,AL851)</f>
        <v>OTTAWA32</v>
      </c>
      <c r="AS851" s="16" t="s">
        <v>2984</v>
      </c>
      <c r="AT851" s="17" t="s">
        <v>1288</v>
      </c>
    </row>
    <row r="852" customFormat="false" ht="15.75" hidden="false" customHeight="false" outlineLevel="0" collapsed="false">
      <c r="AI852" s="16" t="s">
        <v>1770</v>
      </c>
      <c r="AJ852" s="16" t="s">
        <v>78</v>
      </c>
      <c r="AK852" s="17" t="s">
        <v>1771</v>
      </c>
      <c r="AL852" s="17" t="s">
        <v>425</v>
      </c>
      <c r="AM852" s="17" t="s">
        <v>2985</v>
      </c>
      <c r="AN852" s="17" t="s">
        <v>303</v>
      </c>
      <c r="AO852" s="17" t="s">
        <v>304</v>
      </c>
      <c r="AP852" s="16" t="n">
        <v>9842</v>
      </c>
      <c r="AQ852" s="16" t="n">
        <v>9842</v>
      </c>
      <c r="AR852" s="16" t="str">
        <f aca="false">+CONCATENATE(AK852,AL852)</f>
        <v>OUAGADOUGOU04</v>
      </c>
      <c r="AS852" s="16" t="s">
        <v>2986</v>
      </c>
      <c r="AT852" s="17" t="s">
        <v>2987</v>
      </c>
    </row>
    <row r="853" customFormat="false" ht="15.75" hidden="false" customHeight="false" outlineLevel="0" collapsed="false">
      <c r="AI853" s="16" t="s">
        <v>1770</v>
      </c>
      <c r="AJ853" s="16" t="s">
        <v>49</v>
      </c>
      <c r="AK853" s="17" t="s">
        <v>1771</v>
      </c>
      <c r="AL853" s="17" t="s">
        <v>450</v>
      </c>
      <c r="AM853" s="17" t="n">
        <v>217</v>
      </c>
      <c r="AN853" s="17" t="s">
        <v>286</v>
      </c>
      <c r="AO853" s="17" t="s">
        <v>287</v>
      </c>
      <c r="AP853" s="16" t="n">
        <v>9842</v>
      </c>
      <c r="AQ853" s="16" t="n">
        <v>9842</v>
      </c>
      <c r="AR853" s="16" t="str">
        <f aca="false">+CONCATENATE(AK853,AL853)</f>
        <v>OUAGADOUGOU22</v>
      </c>
      <c r="AS853" s="16" t="s">
        <v>2988</v>
      </c>
      <c r="AT853" s="17" t="s">
        <v>1964</v>
      </c>
    </row>
    <row r="854" customFormat="false" ht="15.75" hidden="false" customHeight="false" outlineLevel="0" collapsed="false">
      <c r="AI854" s="16" t="s">
        <v>1371</v>
      </c>
      <c r="AJ854" s="16" t="s">
        <v>49</v>
      </c>
      <c r="AK854" s="17" t="s">
        <v>1774</v>
      </c>
      <c r="AL854" s="17" t="s">
        <v>1263</v>
      </c>
      <c r="AM854" s="17" t="s">
        <v>2989</v>
      </c>
      <c r="AN854" s="17" t="s">
        <v>130</v>
      </c>
      <c r="AO854" s="17" t="s">
        <v>36</v>
      </c>
      <c r="AP854" s="16" t="n">
        <v>8855</v>
      </c>
      <c r="AQ854" s="16" t="n">
        <v>8855</v>
      </c>
      <c r="AR854" s="16" t="str">
        <f aca="false">+CONCATENATE(AK854,AL854)</f>
        <v>PAFOS11</v>
      </c>
      <c r="AS854" s="16" t="s">
        <v>49</v>
      </c>
      <c r="AT854" s="20" t="s">
        <v>2938</v>
      </c>
    </row>
    <row r="855" customFormat="false" ht="15.75" hidden="false" customHeight="false" outlineLevel="0" collapsed="false">
      <c r="AI855" s="16" t="s">
        <v>1371</v>
      </c>
      <c r="AJ855" s="16" t="s">
        <v>1172</v>
      </c>
      <c r="AK855" s="17" t="s">
        <v>1774</v>
      </c>
      <c r="AL855" s="17" t="s">
        <v>1274</v>
      </c>
      <c r="AM855" s="17" t="s">
        <v>2990</v>
      </c>
      <c r="AN855" s="17" t="s">
        <v>35</v>
      </c>
      <c r="AO855" s="17" t="s">
        <v>36</v>
      </c>
      <c r="AP855" s="16" t="n">
        <v>8855</v>
      </c>
      <c r="AQ855" s="16" t="n">
        <v>8855</v>
      </c>
      <c r="AR855" s="16" t="str">
        <f aca="false">+CONCATENATE(AK855,AL855)</f>
        <v>PAFOS29</v>
      </c>
      <c r="AS855" s="16" t="s">
        <v>2991</v>
      </c>
      <c r="AT855" s="20" t="s">
        <v>2992</v>
      </c>
    </row>
    <row r="856" customFormat="false" ht="15.75" hidden="false" customHeight="false" outlineLevel="0" collapsed="false">
      <c r="AI856" s="16" t="s">
        <v>226</v>
      </c>
      <c r="AJ856" s="16" t="s">
        <v>21</v>
      </c>
      <c r="AK856" s="17" t="s">
        <v>1778</v>
      </c>
      <c r="AL856" s="17" t="s">
        <v>692</v>
      </c>
      <c r="AM856" s="17" t="s">
        <v>2744</v>
      </c>
      <c r="AN856" s="17" t="s">
        <v>36</v>
      </c>
      <c r="AO856" s="17" t="s">
        <v>36</v>
      </c>
      <c r="AP856" s="16" t="n">
        <v>8800</v>
      </c>
      <c r="AQ856" s="16" t="n">
        <v>10008</v>
      </c>
      <c r="AR856" s="16" t="str">
        <f aca="false">+CONCATENATE(AK856,AL856)</f>
        <v>PALM BEACH09L</v>
      </c>
      <c r="AS856" s="16" t="s">
        <v>2993</v>
      </c>
      <c r="AT856" s="20" t="s">
        <v>289</v>
      </c>
    </row>
    <row r="857" customFormat="false" ht="15.75" hidden="false" customHeight="false" outlineLevel="0" collapsed="false">
      <c r="AI857" s="16" t="s">
        <v>226</v>
      </c>
      <c r="AJ857" s="16" t="s">
        <v>21</v>
      </c>
      <c r="AK857" s="17" t="s">
        <v>1778</v>
      </c>
      <c r="AL857" s="17" t="s">
        <v>700</v>
      </c>
      <c r="AM857" s="17" t="s">
        <v>2750</v>
      </c>
      <c r="AN857" s="17" t="s">
        <v>36</v>
      </c>
      <c r="AO857" s="17" t="s">
        <v>36</v>
      </c>
      <c r="AP857" s="16" t="n">
        <v>9189</v>
      </c>
      <c r="AQ857" s="16" t="n">
        <v>1008</v>
      </c>
      <c r="AR857" s="16" t="str">
        <f aca="false">+CONCATENATE(AK857,AL857)</f>
        <v>PALM BEACH27R</v>
      </c>
      <c r="AS857" s="16" t="s">
        <v>2994</v>
      </c>
      <c r="AT857" s="20" t="s">
        <v>306</v>
      </c>
    </row>
    <row r="858" customFormat="false" ht="15.75" hidden="false" customHeight="false" outlineLevel="0" collapsed="false">
      <c r="AI858" s="16" t="s">
        <v>226</v>
      </c>
      <c r="AJ858" s="16" t="s">
        <v>49</v>
      </c>
      <c r="AK858" s="17" t="s">
        <v>1778</v>
      </c>
      <c r="AL858" s="17" t="s">
        <v>341</v>
      </c>
      <c r="AM858" s="17" t="s">
        <v>895</v>
      </c>
      <c r="AN858" s="17" t="s">
        <v>36</v>
      </c>
      <c r="AO858" s="17" t="s">
        <v>36</v>
      </c>
      <c r="AP858" s="16" t="n">
        <v>6932</v>
      </c>
      <c r="AQ858" s="16" t="n">
        <v>6932</v>
      </c>
      <c r="AR858" s="16" t="str">
        <f aca="false">+CONCATENATE(AK858,AL858)</f>
        <v>PALM BEACH13</v>
      </c>
      <c r="AS858" s="16" t="s">
        <v>2995</v>
      </c>
      <c r="AT858" s="20" t="s">
        <v>2996</v>
      </c>
    </row>
    <row r="859" customFormat="false" ht="15.75" hidden="false" customHeight="false" outlineLevel="0" collapsed="false">
      <c r="AI859" s="16" t="s">
        <v>226</v>
      </c>
      <c r="AJ859" s="16" t="s">
        <v>49</v>
      </c>
      <c r="AK859" s="17" t="s">
        <v>1778</v>
      </c>
      <c r="AL859" s="17" t="s">
        <v>355</v>
      </c>
      <c r="AM859" s="17" t="s">
        <v>902</v>
      </c>
      <c r="AN859" s="17" t="s">
        <v>36</v>
      </c>
      <c r="AO859" s="17" t="s">
        <v>36</v>
      </c>
      <c r="AP859" s="16" t="n">
        <v>6503</v>
      </c>
      <c r="AQ859" s="16" t="n">
        <v>6932</v>
      </c>
      <c r="AR859" s="16" t="str">
        <f aca="false">+CONCATENATE(AK859,AL859)</f>
        <v>PALM BEACH31</v>
      </c>
      <c r="AS859" s="16" t="s">
        <v>2995</v>
      </c>
      <c r="AT859" s="20" t="s">
        <v>2294</v>
      </c>
    </row>
    <row r="860" customFormat="false" ht="15.75" hidden="false" customHeight="false" outlineLevel="0" collapsed="false">
      <c r="AI860" s="16" t="s">
        <v>226</v>
      </c>
      <c r="AJ860" s="16" t="s">
        <v>438</v>
      </c>
      <c r="AK860" s="17" t="s">
        <v>1778</v>
      </c>
      <c r="AL860" s="17" t="s">
        <v>712</v>
      </c>
      <c r="AM860" s="17" t="s">
        <v>2744</v>
      </c>
      <c r="AN860" s="17" t="s">
        <v>36</v>
      </c>
      <c r="AO860" s="17" t="s">
        <v>36</v>
      </c>
      <c r="AP860" s="16" t="n">
        <v>3213</v>
      </c>
      <c r="AQ860" s="16" t="n">
        <v>3213</v>
      </c>
      <c r="AR860" s="16" t="str">
        <f aca="false">+CONCATENATE(AK860,AL860)</f>
        <v>PALM BEACH09R</v>
      </c>
      <c r="AS860" s="16" t="s">
        <v>438</v>
      </c>
      <c r="AT860" s="20" t="s">
        <v>438</v>
      </c>
    </row>
    <row r="861" customFormat="false" ht="15.75" hidden="false" customHeight="false" outlineLevel="0" collapsed="false">
      <c r="AI861" s="16" t="s">
        <v>226</v>
      </c>
      <c r="AJ861" s="16" t="s">
        <v>438</v>
      </c>
      <c r="AK861" s="17" t="s">
        <v>1778</v>
      </c>
      <c r="AL861" s="17" t="s">
        <v>718</v>
      </c>
      <c r="AM861" s="17" t="s">
        <v>2750</v>
      </c>
      <c r="AN861" s="17" t="s">
        <v>36</v>
      </c>
      <c r="AO861" s="17" t="s">
        <v>36</v>
      </c>
      <c r="AP861" s="16" t="n">
        <v>3213</v>
      </c>
      <c r="AQ861" s="16" t="n">
        <v>3213</v>
      </c>
      <c r="AR861" s="16" t="str">
        <f aca="false">+CONCATENATE(AK861,AL861)</f>
        <v>PALM BEACH27L</v>
      </c>
      <c r="AS861" s="16" t="s">
        <v>438</v>
      </c>
      <c r="AT861" s="20" t="s">
        <v>438</v>
      </c>
    </row>
    <row r="862" customFormat="false" ht="15.75" hidden="false" customHeight="false" outlineLevel="0" collapsed="false">
      <c r="AI862" s="16" t="s">
        <v>471</v>
      </c>
      <c r="AJ862" s="16" t="s">
        <v>78</v>
      </c>
      <c r="AK862" s="17" t="s">
        <v>1783</v>
      </c>
      <c r="AL862" s="17" t="s">
        <v>2557</v>
      </c>
      <c r="AM862" s="17" t="s">
        <v>561</v>
      </c>
      <c r="AN862" s="17" t="s">
        <v>36</v>
      </c>
      <c r="AO862" s="17" t="s">
        <v>36</v>
      </c>
      <c r="AP862" s="16" t="n">
        <v>10728</v>
      </c>
      <c r="AQ862" s="16" t="n">
        <v>10728</v>
      </c>
      <c r="AR862" s="16" t="str">
        <f aca="false">+CONCATENATE(AK862,AL862)</f>
        <v>PALMA DE MAJORQUE06L</v>
      </c>
      <c r="AS862" s="16" t="s">
        <v>2997</v>
      </c>
      <c r="AT862" s="20" t="s">
        <v>563</v>
      </c>
    </row>
    <row r="863" customFormat="false" ht="15.75" hidden="false" customHeight="false" outlineLevel="0" collapsed="false">
      <c r="AI863" s="16" t="s">
        <v>471</v>
      </c>
      <c r="AJ863" s="16" t="s">
        <v>49</v>
      </c>
      <c r="AK863" s="17" t="s">
        <v>1783</v>
      </c>
      <c r="AL863" s="17" t="s">
        <v>2559</v>
      </c>
      <c r="AM863" s="17" t="s">
        <v>561</v>
      </c>
      <c r="AN863" s="17" t="s">
        <v>145</v>
      </c>
      <c r="AO863" s="17" t="s">
        <v>36</v>
      </c>
      <c r="AP863" s="16" t="n">
        <v>8479</v>
      </c>
      <c r="AQ863" s="16" t="n">
        <v>9842</v>
      </c>
      <c r="AR863" s="16" t="str">
        <f aca="false">+CONCATENATE(AK863,AL863)</f>
        <v>PALMA DE MAJORQUE06R</v>
      </c>
      <c r="AS863" s="16" t="s">
        <v>2998</v>
      </c>
      <c r="AT863" s="20" t="s">
        <v>2999</v>
      </c>
    </row>
    <row r="864" customFormat="false" ht="15.75" hidden="false" customHeight="false" outlineLevel="0" collapsed="false">
      <c r="AI864" s="16" t="s">
        <v>471</v>
      </c>
      <c r="AJ864" s="16" t="s">
        <v>78</v>
      </c>
      <c r="AK864" s="17" t="s">
        <v>1783</v>
      </c>
      <c r="AL864" s="17" t="s">
        <v>2561</v>
      </c>
      <c r="AM864" s="17" t="s">
        <v>614</v>
      </c>
      <c r="AN864" s="17" t="s">
        <v>160</v>
      </c>
      <c r="AO864" s="17" t="s">
        <v>36</v>
      </c>
      <c r="AP864" s="16" t="n">
        <v>8497</v>
      </c>
      <c r="AQ864" s="16" t="n">
        <v>9842</v>
      </c>
      <c r="AR864" s="16" t="str">
        <f aca="false">+CONCATENATE(AK864,AL864)</f>
        <v>PALMA DE MAJORQUE24L</v>
      </c>
      <c r="AS864" s="16" t="s">
        <v>3000</v>
      </c>
      <c r="AT864" s="20" t="s">
        <v>1016</v>
      </c>
    </row>
    <row r="865" customFormat="false" ht="15.75" hidden="false" customHeight="false" outlineLevel="0" collapsed="false">
      <c r="AI865" s="16" t="s">
        <v>471</v>
      </c>
      <c r="AJ865" s="16" t="s">
        <v>78</v>
      </c>
      <c r="AK865" s="17" t="s">
        <v>1783</v>
      </c>
      <c r="AL865" s="17" t="s">
        <v>2563</v>
      </c>
      <c r="AM865" s="17" t="s">
        <v>614</v>
      </c>
      <c r="AN865" s="17" t="s">
        <v>36</v>
      </c>
      <c r="AO865" s="17" t="s">
        <v>36</v>
      </c>
      <c r="AP865" s="16" t="n">
        <v>10498</v>
      </c>
      <c r="AQ865" s="16" t="n">
        <v>10728</v>
      </c>
      <c r="AR865" s="16" t="str">
        <f aca="false">+CONCATENATE(AK865,AL865)</f>
        <v>PALMA DE MAJORQUE24R</v>
      </c>
      <c r="AS865" s="16" t="s">
        <v>3001</v>
      </c>
      <c r="AT865" s="20" t="s">
        <v>1016</v>
      </c>
    </row>
    <row r="866" customFormat="false" ht="15.75" hidden="false" customHeight="false" outlineLevel="0" collapsed="false">
      <c r="AI866" s="16" t="s">
        <v>1787</v>
      </c>
      <c r="AJ866" s="16" t="s">
        <v>49</v>
      </c>
      <c r="AK866" s="17" t="s">
        <v>1787</v>
      </c>
      <c r="AL866" s="17" t="s">
        <v>821</v>
      </c>
      <c r="AM866" s="17" t="s">
        <v>1469</v>
      </c>
      <c r="AN866" s="17" t="s">
        <v>2457</v>
      </c>
      <c r="AO866" s="17" t="s">
        <v>287</v>
      </c>
      <c r="AP866" s="16" t="n">
        <v>8799</v>
      </c>
      <c r="AQ866" s="16" t="n">
        <v>8799</v>
      </c>
      <c r="AR866" s="16" t="str">
        <f aca="false">+CONCATENATE(AK866,AL866)</f>
        <v>PANAMA03L</v>
      </c>
      <c r="AS866" s="16" t="s">
        <v>3002</v>
      </c>
      <c r="AT866" s="20" t="s">
        <v>1471</v>
      </c>
    </row>
    <row r="867" customFormat="false" ht="15.75" hidden="false" customHeight="false" outlineLevel="0" collapsed="false">
      <c r="AI867" s="16" t="s">
        <v>1787</v>
      </c>
      <c r="AJ867" s="16" t="s">
        <v>78</v>
      </c>
      <c r="AK867" s="17" t="s">
        <v>1787</v>
      </c>
      <c r="AL867" s="17" t="s">
        <v>828</v>
      </c>
      <c r="AM867" s="17" t="s">
        <v>1469</v>
      </c>
      <c r="AN867" s="17" t="s">
        <v>35</v>
      </c>
      <c r="AO867" s="17" t="s">
        <v>36</v>
      </c>
      <c r="AP867" s="16" t="n">
        <v>10006</v>
      </c>
      <c r="AQ867" s="16" t="n">
        <v>10006</v>
      </c>
      <c r="AR867" s="16" t="str">
        <f aca="false">+CONCATENATE(AK867,AL867)</f>
        <v>PANAMA03R</v>
      </c>
      <c r="AS867" s="16" t="s">
        <v>3003</v>
      </c>
      <c r="AT867" s="20" t="s">
        <v>3004</v>
      </c>
    </row>
    <row r="868" customFormat="false" ht="15.75" hidden="false" customHeight="false" outlineLevel="0" collapsed="false">
      <c r="AI868" s="16" t="s">
        <v>1787</v>
      </c>
      <c r="AJ868" s="16" t="s">
        <v>49</v>
      </c>
      <c r="AK868" s="17" t="s">
        <v>1787</v>
      </c>
      <c r="AL868" s="17" t="s">
        <v>834</v>
      </c>
      <c r="AM868" s="17" t="s">
        <v>2569</v>
      </c>
      <c r="AN868" s="17" t="s">
        <v>130</v>
      </c>
      <c r="AO868" s="17" t="s">
        <v>36</v>
      </c>
      <c r="AP868" s="16" t="n">
        <v>10006</v>
      </c>
      <c r="AQ868" s="16" t="n">
        <v>10006</v>
      </c>
      <c r="AR868" s="16" t="str">
        <f aca="false">+CONCATENATE(AK868,AL868)</f>
        <v>PANAMA21L</v>
      </c>
      <c r="AS868" s="16" t="s">
        <v>3002</v>
      </c>
      <c r="AT868" s="17" t="s">
        <v>3005</v>
      </c>
    </row>
    <row r="869" customFormat="false" ht="15.75" hidden="false" customHeight="false" outlineLevel="0" collapsed="false">
      <c r="AI869" s="16" t="s">
        <v>1787</v>
      </c>
      <c r="AJ869" s="16" t="s">
        <v>438</v>
      </c>
      <c r="AK869" s="17" t="s">
        <v>1787</v>
      </c>
      <c r="AL869" s="17" t="s">
        <v>843</v>
      </c>
      <c r="AM869" s="17" t="s">
        <v>2569</v>
      </c>
      <c r="AN869" s="17" t="s">
        <v>2454</v>
      </c>
      <c r="AO869" s="17" t="s">
        <v>304</v>
      </c>
      <c r="AP869" s="16" t="n">
        <v>8799</v>
      </c>
      <c r="AQ869" s="16" t="n">
        <v>8799</v>
      </c>
      <c r="AR869" s="16" t="str">
        <f aca="false">+CONCATENATE(AK869,AL869)</f>
        <v>PANAMA21R</v>
      </c>
      <c r="AS869" s="16" t="s">
        <v>438</v>
      </c>
      <c r="AT869" s="17" t="s">
        <v>1475</v>
      </c>
    </row>
    <row r="870" customFormat="false" ht="15.75" hidden="false" customHeight="false" outlineLevel="0" collapsed="false">
      <c r="AI870" s="16" t="s">
        <v>114</v>
      </c>
      <c r="AJ870" s="16" t="s">
        <v>21</v>
      </c>
      <c r="AK870" s="17" t="s">
        <v>1790</v>
      </c>
      <c r="AL870" s="17" t="s">
        <v>516</v>
      </c>
      <c r="AM870" s="17" t="s">
        <v>2259</v>
      </c>
      <c r="AN870" s="17" t="s">
        <v>145</v>
      </c>
      <c r="AO870" s="17" t="s">
        <v>36</v>
      </c>
      <c r="AP870" s="16" t="n">
        <v>13828</v>
      </c>
      <c r="AQ870" s="16" t="n">
        <v>13828</v>
      </c>
      <c r="AR870" s="16" t="str">
        <f aca="false">+CONCATENATE(AK870,AL870)</f>
        <v>PARIS CDG08L</v>
      </c>
      <c r="AS870" s="16" t="s">
        <v>3006</v>
      </c>
      <c r="AT870" s="17" t="s">
        <v>2261</v>
      </c>
    </row>
    <row r="871" customFormat="false" ht="15.75" hidden="false" customHeight="false" outlineLevel="0" collapsed="false">
      <c r="AI871" s="16" t="s">
        <v>114</v>
      </c>
      <c r="AJ871" s="16" t="s">
        <v>78</v>
      </c>
      <c r="AK871" s="17" t="s">
        <v>1790</v>
      </c>
      <c r="AL871" s="17" t="s">
        <v>529</v>
      </c>
      <c r="AM871" s="17" t="s">
        <v>2259</v>
      </c>
      <c r="AN871" s="17" t="s">
        <v>145</v>
      </c>
      <c r="AO871" s="17" t="s">
        <v>36</v>
      </c>
      <c r="AP871" s="16" t="n">
        <v>8858</v>
      </c>
      <c r="AQ871" s="16" t="n">
        <v>8858</v>
      </c>
      <c r="AR871" s="16" t="str">
        <f aca="false">+CONCATENATE(AK871,AL871)</f>
        <v>PARIS CDG08R</v>
      </c>
      <c r="AS871" s="16" t="s">
        <v>3007</v>
      </c>
      <c r="AT871" s="17" t="s">
        <v>2261</v>
      </c>
    </row>
    <row r="872" customFormat="false" ht="15.75" hidden="false" customHeight="false" outlineLevel="0" collapsed="false">
      <c r="AI872" s="16" t="s">
        <v>114</v>
      </c>
      <c r="AJ872" s="16" t="s">
        <v>78</v>
      </c>
      <c r="AK872" s="17" t="s">
        <v>1790</v>
      </c>
      <c r="AL872" s="17" t="s">
        <v>692</v>
      </c>
      <c r="AM872" s="17" t="s">
        <v>2259</v>
      </c>
      <c r="AN872" s="17" t="s">
        <v>35</v>
      </c>
      <c r="AO872" s="17" t="s">
        <v>36</v>
      </c>
      <c r="AP872" s="16" t="n">
        <v>8858</v>
      </c>
      <c r="AQ872" s="16" t="n">
        <v>8858</v>
      </c>
      <c r="AR872" s="16" t="str">
        <f aca="false">+CONCATENATE(AK872,AL872)</f>
        <v>PARIS CDG09L</v>
      </c>
      <c r="AS872" s="16" t="s">
        <v>3008</v>
      </c>
      <c r="AT872" s="17" t="s">
        <v>2261</v>
      </c>
    </row>
    <row r="873" customFormat="false" ht="15.75" hidden="false" customHeight="false" outlineLevel="0" collapsed="false">
      <c r="AI873" s="16" t="s">
        <v>114</v>
      </c>
      <c r="AJ873" s="16" t="s">
        <v>78</v>
      </c>
      <c r="AK873" s="17" t="s">
        <v>1790</v>
      </c>
      <c r="AL873" s="17" t="s">
        <v>712</v>
      </c>
      <c r="AM873" s="17" t="s">
        <v>2259</v>
      </c>
      <c r="AN873" s="17" t="s">
        <v>35</v>
      </c>
      <c r="AO873" s="17" t="s">
        <v>36</v>
      </c>
      <c r="AP873" s="16" t="n">
        <v>13779</v>
      </c>
      <c r="AQ873" s="16" t="n">
        <v>13779</v>
      </c>
      <c r="AR873" s="16" t="str">
        <f aca="false">+CONCATENATE(AK873,AL873)</f>
        <v>PARIS CDG09R</v>
      </c>
      <c r="AS873" s="16" t="s">
        <v>3009</v>
      </c>
      <c r="AT873" s="17" t="s">
        <v>2261</v>
      </c>
    </row>
    <row r="874" customFormat="false" ht="15.75" hidden="false" customHeight="false" outlineLevel="0" collapsed="false">
      <c r="AI874" s="16" t="s">
        <v>114</v>
      </c>
      <c r="AJ874" s="16" t="s">
        <v>78</v>
      </c>
      <c r="AK874" s="17" t="s">
        <v>1790</v>
      </c>
      <c r="AL874" s="17" t="s">
        <v>683</v>
      </c>
      <c r="AM874" s="17" t="s">
        <v>2262</v>
      </c>
      <c r="AN874" s="17" t="s">
        <v>160</v>
      </c>
      <c r="AO874" s="17" t="s">
        <v>36</v>
      </c>
      <c r="AP874" s="16" t="n">
        <v>8858</v>
      </c>
      <c r="AQ874" s="16" t="n">
        <v>8858</v>
      </c>
      <c r="AR874" s="16" t="str">
        <f aca="false">+CONCATENATE(AK874,AL874)</f>
        <v>PARIS CDG26L</v>
      </c>
      <c r="AS874" s="16" t="s">
        <v>3010</v>
      </c>
      <c r="AT874" s="17" t="s">
        <v>815</v>
      </c>
    </row>
    <row r="875" customFormat="false" ht="15.75" hidden="false" customHeight="false" outlineLevel="0" collapsed="false">
      <c r="AI875" s="16" t="s">
        <v>114</v>
      </c>
      <c r="AJ875" s="16" t="s">
        <v>21</v>
      </c>
      <c r="AK875" s="17" t="s">
        <v>1790</v>
      </c>
      <c r="AL875" s="17" t="s">
        <v>539</v>
      </c>
      <c r="AM875" s="17" t="s">
        <v>2262</v>
      </c>
      <c r="AN875" s="17" t="s">
        <v>160</v>
      </c>
      <c r="AO875" s="17" t="s">
        <v>36</v>
      </c>
      <c r="AP875" s="16" t="n">
        <v>11860</v>
      </c>
      <c r="AQ875" s="16" t="n">
        <v>13828</v>
      </c>
      <c r="AR875" s="16" t="str">
        <f aca="false">+CONCATENATE(AK875,AL875)</f>
        <v>PARIS CDG26R</v>
      </c>
      <c r="AS875" s="16" t="s">
        <v>3011</v>
      </c>
      <c r="AT875" s="17" t="s">
        <v>815</v>
      </c>
    </row>
    <row r="876" customFormat="false" ht="15.75" hidden="false" customHeight="false" outlineLevel="0" collapsed="false">
      <c r="AI876" s="16" t="s">
        <v>114</v>
      </c>
      <c r="AJ876" s="16" t="s">
        <v>78</v>
      </c>
      <c r="AK876" s="17" t="s">
        <v>1790</v>
      </c>
      <c r="AL876" s="17" t="s">
        <v>718</v>
      </c>
      <c r="AM876" s="17" t="s">
        <v>2262</v>
      </c>
      <c r="AN876" s="17" t="s">
        <v>130</v>
      </c>
      <c r="AO876" s="17" t="s">
        <v>36</v>
      </c>
      <c r="AP876" s="16" t="n">
        <v>11810</v>
      </c>
      <c r="AQ876" s="16" t="n">
        <v>13779</v>
      </c>
      <c r="AR876" s="16" t="str">
        <f aca="false">+CONCATENATE(AK876,AL876)</f>
        <v>PARIS CDG27L</v>
      </c>
      <c r="AS876" s="16" t="s">
        <v>3012</v>
      </c>
      <c r="AT876" s="17" t="s">
        <v>815</v>
      </c>
    </row>
    <row r="877" customFormat="false" ht="15.75" hidden="false" customHeight="false" outlineLevel="0" collapsed="false">
      <c r="AI877" s="16" t="s">
        <v>114</v>
      </c>
      <c r="AJ877" s="16" t="s">
        <v>78</v>
      </c>
      <c r="AK877" s="17" t="s">
        <v>1790</v>
      </c>
      <c r="AL877" s="17" t="s">
        <v>700</v>
      </c>
      <c r="AM877" s="17" t="s">
        <v>2262</v>
      </c>
      <c r="AN877" s="17" t="s">
        <v>130</v>
      </c>
      <c r="AO877" s="17" t="s">
        <v>36</v>
      </c>
      <c r="AP877" s="16" t="n">
        <v>8858</v>
      </c>
      <c r="AQ877" s="16" t="n">
        <v>8858</v>
      </c>
      <c r="AR877" s="16" t="str">
        <f aca="false">+CONCATENATE(AK877,AL877)</f>
        <v>PARIS CDG27R</v>
      </c>
      <c r="AS877" s="16" t="s">
        <v>3013</v>
      </c>
      <c r="AT877" s="17" t="s">
        <v>815</v>
      </c>
    </row>
    <row r="878" customFormat="false" ht="15.75" hidden="false" customHeight="false" outlineLevel="0" collapsed="false">
      <c r="AI878" s="16" t="s">
        <v>114</v>
      </c>
      <c r="AJ878" s="16" t="s">
        <v>21</v>
      </c>
      <c r="AK878" s="17" t="s">
        <v>1794</v>
      </c>
      <c r="AL878" s="17" t="s">
        <v>317</v>
      </c>
      <c r="AM878" s="17" t="s">
        <v>3014</v>
      </c>
      <c r="AN878" s="17" t="s">
        <v>36</v>
      </c>
      <c r="AO878" s="17" t="s">
        <v>36</v>
      </c>
      <c r="AP878" s="16" t="n">
        <v>7873</v>
      </c>
      <c r="AQ878" s="16" t="n">
        <v>7873</v>
      </c>
      <c r="AR878" s="16" t="str">
        <f aca="false">+CONCATENATE(AK878,AL878)</f>
        <v>PARIS ORLY02</v>
      </c>
      <c r="AS878" s="16" t="s">
        <v>3015</v>
      </c>
      <c r="AT878" s="17" t="s">
        <v>996</v>
      </c>
    </row>
    <row r="879" customFormat="false" ht="15.75" hidden="false" customHeight="false" outlineLevel="0" collapsed="false">
      <c r="AI879" s="16" t="s">
        <v>114</v>
      </c>
      <c r="AJ879" s="16" t="s">
        <v>78</v>
      </c>
      <c r="AK879" s="17" t="s">
        <v>1794</v>
      </c>
      <c r="AL879" s="17" t="s">
        <v>560</v>
      </c>
      <c r="AM879" s="17" t="s">
        <v>2539</v>
      </c>
      <c r="AN879" s="17" t="s">
        <v>36</v>
      </c>
      <c r="AO879" s="17" t="s">
        <v>36</v>
      </c>
      <c r="AP879" s="16" t="n">
        <v>10990</v>
      </c>
      <c r="AQ879" s="16" t="n">
        <v>11974</v>
      </c>
      <c r="AR879" s="16" t="str">
        <f aca="false">+CONCATENATE(AK879,AL879)</f>
        <v>PARIS ORLY06</v>
      </c>
      <c r="AS879" s="16" t="s">
        <v>3016</v>
      </c>
      <c r="AT879" s="17" t="s">
        <v>2541</v>
      </c>
    </row>
    <row r="880" customFormat="false" ht="15.75" hidden="false" customHeight="false" outlineLevel="0" collapsed="false">
      <c r="AI880" s="16" t="s">
        <v>114</v>
      </c>
      <c r="AJ880" s="16" t="s">
        <v>1632</v>
      </c>
      <c r="AK880" s="17" t="s">
        <v>1794</v>
      </c>
      <c r="AL880" s="17" t="s">
        <v>243</v>
      </c>
      <c r="AM880" s="17" t="s">
        <v>1404</v>
      </c>
      <c r="AN880" s="17" t="s">
        <v>35</v>
      </c>
      <c r="AO880" s="17" t="s">
        <v>36</v>
      </c>
      <c r="AP880" s="16" t="n">
        <v>10892</v>
      </c>
      <c r="AQ880" s="16" t="n">
        <v>10892</v>
      </c>
      <c r="AR880" s="16" t="str">
        <f aca="false">+CONCATENATE(AK880,AL880)</f>
        <v>PARIS ORLY08</v>
      </c>
      <c r="AS880" s="16" t="s">
        <v>3017</v>
      </c>
      <c r="AT880" s="17" t="s">
        <v>1405</v>
      </c>
    </row>
    <row r="881" customFormat="false" ht="15.75" hidden="false" customHeight="false" outlineLevel="0" collapsed="false">
      <c r="AI881" s="16" t="s">
        <v>114</v>
      </c>
      <c r="AJ881" s="16" t="s">
        <v>438</v>
      </c>
      <c r="AK881" s="17" t="s">
        <v>1794</v>
      </c>
      <c r="AL881" s="17" t="s">
        <v>924</v>
      </c>
      <c r="AM881" s="17" t="s">
        <v>3018</v>
      </c>
      <c r="AN881" s="17" t="s">
        <v>36</v>
      </c>
      <c r="AO881" s="17" t="s">
        <v>36</v>
      </c>
      <c r="AP881" s="16" t="n">
        <v>7873</v>
      </c>
      <c r="AQ881" s="16" t="n">
        <v>7873</v>
      </c>
      <c r="AR881" s="16" t="str">
        <f aca="false">+CONCATENATE(AK881,AL881)</f>
        <v>PARIS ORLY20</v>
      </c>
      <c r="AS881" s="16" t="s">
        <v>438</v>
      </c>
      <c r="AT881" s="17" t="s">
        <v>3019</v>
      </c>
    </row>
    <row r="882" customFormat="false" ht="15.75" hidden="false" customHeight="false" outlineLevel="0" collapsed="false">
      <c r="AI882" s="16" t="s">
        <v>114</v>
      </c>
      <c r="AJ882" s="16" t="s">
        <v>78</v>
      </c>
      <c r="AK882" s="17" t="s">
        <v>1794</v>
      </c>
      <c r="AL882" s="17" t="s">
        <v>613</v>
      </c>
      <c r="AM882" s="17" t="s">
        <v>3020</v>
      </c>
      <c r="AN882" s="17" t="s">
        <v>36</v>
      </c>
      <c r="AO882" s="17" t="s">
        <v>36</v>
      </c>
      <c r="AP882" s="16" t="n">
        <v>11876</v>
      </c>
      <c r="AQ882" s="16" t="n">
        <v>11974</v>
      </c>
      <c r="AR882" s="16" t="str">
        <f aca="false">+CONCATENATE(AK882,AL882)</f>
        <v>PARIS ORLY24</v>
      </c>
      <c r="AS882" s="16" t="s">
        <v>3021</v>
      </c>
      <c r="AT882" s="17" t="s">
        <v>2544</v>
      </c>
    </row>
    <row r="883" customFormat="false" ht="15.75" hidden="false" customHeight="false" outlineLevel="0" collapsed="false">
      <c r="AI883" s="16" t="s">
        <v>114</v>
      </c>
      <c r="AJ883" s="16" t="s">
        <v>49</v>
      </c>
      <c r="AK883" s="17" t="s">
        <v>1794</v>
      </c>
      <c r="AL883" s="17" t="s">
        <v>260</v>
      </c>
      <c r="AM883" s="17" t="s">
        <v>1415</v>
      </c>
      <c r="AN883" s="17" t="s">
        <v>130</v>
      </c>
      <c r="AO883" s="17" t="s">
        <v>36</v>
      </c>
      <c r="AP883" s="16" t="n">
        <v>9465</v>
      </c>
      <c r="AQ883" s="16" t="n">
        <v>10892</v>
      </c>
      <c r="AR883" s="16" t="str">
        <f aca="false">+CONCATENATE(AK883,AL883)</f>
        <v>PARIS ORLY26</v>
      </c>
      <c r="AS883" s="16" t="s">
        <v>3022</v>
      </c>
      <c r="AT883" s="17" t="s">
        <v>3023</v>
      </c>
    </row>
    <row r="884" customFormat="false" ht="15.75" hidden="false" customHeight="false" outlineLevel="0" collapsed="false">
      <c r="AI884" s="16" t="s">
        <v>72</v>
      </c>
      <c r="AJ884" s="16" t="s">
        <v>49</v>
      </c>
      <c r="AK884" s="17" t="s">
        <v>1799</v>
      </c>
      <c r="AL884" s="17" t="s">
        <v>50</v>
      </c>
      <c r="AM884" s="17" t="s">
        <v>1435</v>
      </c>
      <c r="AN884" s="17" t="s">
        <v>145</v>
      </c>
      <c r="AO884" s="17" t="s">
        <v>36</v>
      </c>
      <c r="AP884" s="16" t="n">
        <v>11299</v>
      </c>
      <c r="AQ884" s="16" t="n">
        <v>11299</v>
      </c>
      <c r="AR884" s="16" t="str">
        <f aca="false">+CONCATENATE(AK884,AL884)</f>
        <v>PERTH03</v>
      </c>
      <c r="AS884" s="16" t="s">
        <v>3024</v>
      </c>
      <c r="AT884" s="17" t="s">
        <v>2642</v>
      </c>
    </row>
    <row r="885" customFormat="false" ht="15.75" hidden="false" customHeight="false" outlineLevel="0" collapsed="false">
      <c r="AI885" s="16" t="s">
        <v>72</v>
      </c>
      <c r="AJ885" s="16" t="s">
        <v>49</v>
      </c>
      <c r="AK885" s="17" t="s">
        <v>1799</v>
      </c>
      <c r="AL885" s="17" t="s">
        <v>560</v>
      </c>
      <c r="AM885" s="17" t="s">
        <v>2184</v>
      </c>
      <c r="AN885" s="17" t="s">
        <v>36</v>
      </c>
      <c r="AO885" s="17" t="s">
        <v>36</v>
      </c>
      <c r="AP885" s="16" t="n">
        <v>7096</v>
      </c>
      <c r="AQ885" s="16" t="n">
        <v>7096</v>
      </c>
      <c r="AR885" s="16" t="str">
        <f aca="false">+CONCATENATE(AK885,AL885)</f>
        <v>PERTH06</v>
      </c>
      <c r="AS885" s="16" t="s">
        <v>3024</v>
      </c>
      <c r="AT885" s="17" t="s">
        <v>2462</v>
      </c>
    </row>
    <row r="886" customFormat="false" ht="15.75" hidden="false" customHeight="false" outlineLevel="0" collapsed="false">
      <c r="AI886" s="16" t="s">
        <v>72</v>
      </c>
      <c r="AJ886" s="16" t="s">
        <v>21</v>
      </c>
      <c r="AK886" s="17" t="s">
        <v>1799</v>
      </c>
      <c r="AL886" s="17" t="s">
        <v>63</v>
      </c>
      <c r="AM886" s="17" t="n">
        <v>196</v>
      </c>
      <c r="AN886" s="17" t="s">
        <v>160</v>
      </c>
      <c r="AO886" s="17" t="s">
        <v>36</v>
      </c>
      <c r="AP886" s="16" t="n">
        <v>11299</v>
      </c>
      <c r="AQ886" s="16" t="n">
        <v>11299</v>
      </c>
      <c r="AR886" s="16" t="str">
        <f aca="false">+CONCATENATE(AK886,AL886)</f>
        <v>PERTH21</v>
      </c>
      <c r="AS886" s="16" t="s">
        <v>3025</v>
      </c>
      <c r="AT886" s="17" t="s">
        <v>1447</v>
      </c>
    </row>
    <row r="887" customFormat="false" ht="15.75" hidden="false" customHeight="false" outlineLevel="0" collapsed="false">
      <c r="AI887" s="16" t="s">
        <v>72</v>
      </c>
      <c r="AJ887" s="16" t="s">
        <v>21</v>
      </c>
      <c r="AK887" s="17" t="s">
        <v>1799</v>
      </c>
      <c r="AL887" s="17" t="s">
        <v>613</v>
      </c>
      <c r="AM887" s="17" t="n">
        <v>241</v>
      </c>
      <c r="AN887" s="17" t="s">
        <v>36</v>
      </c>
      <c r="AO887" s="17" t="s">
        <v>36</v>
      </c>
      <c r="AP887" s="16" t="n">
        <v>7096</v>
      </c>
      <c r="AQ887" s="16" t="n">
        <v>7096</v>
      </c>
      <c r="AR887" s="16" t="str">
        <f aca="false">+CONCATENATE(AK887,AL887)</f>
        <v>PERTH24</v>
      </c>
      <c r="AS887" s="16" t="s">
        <v>3026</v>
      </c>
      <c r="AT887" s="17" t="s">
        <v>2771</v>
      </c>
    </row>
    <row r="888" customFormat="false" ht="15.75" hidden="false" customHeight="false" outlineLevel="0" collapsed="false">
      <c r="AI888" s="16" t="s">
        <v>1192</v>
      </c>
      <c r="AJ888" s="16" t="s">
        <v>49</v>
      </c>
      <c r="AK888" s="17" t="s">
        <v>1803</v>
      </c>
      <c r="AL888" s="17" t="s">
        <v>880</v>
      </c>
      <c r="AM888" s="17" t="s">
        <v>2761</v>
      </c>
      <c r="AN888" s="17" t="s">
        <v>994</v>
      </c>
      <c r="AO888" s="17" t="s">
        <v>36</v>
      </c>
      <c r="AP888" s="16" t="n">
        <v>8999</v>
      </c>
      <c r="AQ888" s="16" t="n">
        <v>8999</v>
      </c>
      <c r="AR888" s="16" t="str">
        <f aca="false">+CONCATENATE(AK888,AL888)</f>
        <v>PESHAWAR17</v>
      </c>
      <c r="AS888" s="16" t="s">
        <v>3027</v>
      </c>
      <c r="AT888" s="17" t="s">
        <v>3028</v>
      </c>
    </row>
    <row r="889" customFormat="false" ht="15.75" hidden="false" customHeight="false" outlineLevel="0" collapsed="false">
      <c r="AI889" s="16" t="s">
        <v>1192</v>
      </c>
      <c r="AJ889" s="16" t="s">
        <v>49</v>
      </c>
      <c r="AK889" s="17" t="s">
        <v>1803</v>
      </c>
      <c r="AL889" s="17" t="s">
        <v>888</v>
      </c>
      <c r="AM889" s="17" t="s">
        <v>2764</v>
      </c>
      <c r="AN889" s="17" t="s">
        <v>1008</v>
      </c>
      <c r="AO889" s="17" t="s">
        <v>36</v>
      </c>
      <c r="AP889" s="16" t="n">
        <v>8999</v>
      </c>
      <c r="AQ889" s="16" t="n">
        <v>8999</v>
      </c>
      <c r="AR889" s="16" t="str">
        <f aca="false">+CONCATENATE(AK889,AL889)</f>
        <v>PESHAWAR35</v>
      </c>
      <c r="AS889" s="16" t="s">
        <v>3027</v>
      </c>
      <c r="AT889" s="17" t="s">
        <v>3029</v>
      </c>
    </row>
    <row r="890" customFormat="false" ht="15.75" hidden="false" customHeight="false" outlineLevel="0" collapsed="false">
      <c r="AI890" s="16" t="s">
        <v>226</v>
      </c>
      <c r="AJ890" s="16" t="s">
        <v>78</v>
      </c>
      <c r="AK890" s="16" t="s">
        <v>3030</v>
      </c>
      <c r="AL890" s="17" t="s">
        <v>692</v>
      </c>
      <c r="AM890" s="17" t="s">
        <v>570</v>
      </c>
      <c r="AN890" s="17" t="s">
        <v>36</v>
      </c>
      <c r="AO890" s="17" t="s">
        <v>36</v>
      </c>
      <c r="AP890" s="16" t="n">
        <v>9500</v>
      </c>
      <c r="AQ890" s="16" t="n">
        <v>9500</v>
      </c>
      <c r="AR890" s="16" t="str">
        <f aca="false">+CONCATENATE(AK890,AL890)</f>
        <v>PHILADELPHIE09L</v>
      </c>
      <c r="AS890" s="16" t="s">
        <v>3031</v>
      </c>
      <c r="AT890" s="17" t="s">
        <v>3032</v>
      </c>
    </row>
    <row r="891" customFormat="false" ht="15.75" hidden="false" customHeight="false" outlineLevel="0" collapsed="false">
      <c r="AI891" s="16" t="s">
        <v>226</v>
      </c>
      <c r="AJ891" s="16" t="s">
        <v>78</v>
      </c>
      <c r="AK891" s="16" t="s">
        <v>3030</v>
      </c>
      <c r="AL891" s="17" t="s">
        <v>712</v>
      </c>
      <c r="AM891" s="17" t="s">
        <v>570</v>
      </c>
      <c r="AN891" s="17" t="s">
        <v>130</v>
      </c>
      <c r="AO891" s="17" t="s">
        <v>36</v>
      </c>
      <c r="AP891" s="16" t="n">
        <v>10506</v>
      </c>
      <c r="AQ891" s="16" t="n">
        <v>10506</v>
      </c>
      <c r="AR891" s="16" t="str">
        <f aca="false">+CONCATENATE(AK891,AL891)</f>
        <v>PHILADELPHIE09R</v>
      </c>
      <c r="AS891" s="16" t="s">
        <v>3033</v>
      </c>
      <c r="AT891" s="17" t="s">
        <v>1376</v>
      </c>
    </row>
    <row r="892" customFormat="false" ht="15.75" hidden="false" customHeight="false" outlineLevel="0" collapsed="false">
      <c r="AI892" s="16" t="s">
        <v>226</v>
      </c>
      <c r="AJ892" s="16" t="s">
        <v>438</v>
      </c>
      <c r="AK892" s="16" t="s">
        <v>3030</v>
      </c>
      <c r="AL892" s="17" t="s">
        <v>880</v>
      </c>
      <c r="AM892" s="17" t="s">
        <v>2761</v>
      </c>
      <c r="AN892" s="17" t="s">
        <v>36</v>
      </c>
      <c r="AO892" s="17" t="s">
        <v>36</v>
      </c>
      <c r="AP892" s="16" t="n">
        <v>5460</v>
      </c>
      <c r="AQ892" s="16" t="n">
        <v>5460</v>
      </c>
      <c r="AR892" s="16" t="str">
        <f aca="false">+CONCATENATE(AK892,AL892)</f>
        <v>PHILADELPHIE17</v>
      </c>
      <c r="AS892" s="16" t="s">
        <v>438</v>
      </c>
      <c r="AT892" s="17" t="s">
        <v>2763</v>
      </c>
    </row>
    <row r="893" customFormat="false" ht="15.75" hidden="false" customHeight="false" outlineLevel="0" collapsed="false">
      <c r="AI893" s="16" t="s">
        <v>226</v>
      </c>
      <c r="AJ893" s="16" t="s">
        <v>78</v>
      </c>
      <c r="AK893" s="16" t="s">
        <v>3030</v>
      </c>
      <c r="AL893" s="17" t="s">
        <v>718</v>
      </c>
      <c r="AM893" s="17" t="s">
        <v>852</v>
      </c>
      <c r="AN893" s="17" t="s">
        <v>35</v>
      </c>
      <c r="AO893" s="17" t="s">
        <v>36</v>
      </c>
      <c r="AP893" s="16" t="n">
        <v>10506</v>
      </c>
      <c r="AQ893" s="16" t="n">
        <v>10506</v>
      </c>
      <c r="AR893" s="16" t="str">
        <f aca="false">+CONCATENATE(AK893,AL893)</f>
        <v>PHILADELPHIE27L</v>
      </c>
      <c r="AS893" s="16" t="s">
        <v>3034</v>
      </c>
      <c r="AT893" s="17" t="s">
        <v>2501</v>
      </c>
    </row>
    <row r="894" customFormat="false" ht="15.75" hidden="false" customHeight="false" outlineLevel="0" collapsed="false">
      <c r="AI894" s="16" t="s">
        <v>226</v>
      </c>
      <c r="AJ894" s="16" t="s">
        <v>78</v>
      </c>
      <c r="AK894" s="16" t="s">
        <v>3030</v>
      </c>
      <c r="AL894" s="17" t="s">
        <v>700</v>
      </c>
      <c r="AM894" s="17" t="s">
        <v>852</v>
      </c>
      <c r="AN894" s="17" t="s">
        <v>36</v>
      </c>
      <c r="AO894" s="17" t="s">
        <v>36</v>
      </c>
      <c r="AP894" s="16" t="n">
        <v>9500</v>
      </c>
      <c r="AQ894" s="16" t="n">
        <v>9500</v>
      </c>
      <c r="AR894" s="16" t="str">
        <f aca="false">+CONCATENATE(AK894,AL894)</f>
        <v>PHILADELPHIE27R</v>
      </c>
      <c r="AS894" s="16" t="s">
        <v>3035</v>
      </c>
      <c r="AT894" s="17" t="s">
        <v>3036</v>
      </c>
    </row>
    <row r="895" customFormat="false" ht="15.75" hidden="false" customHeight="false" outlineLevel="0" collapsed="false">
      <c r="AI895" s="16" t="s">
        <v>226</v>
      </c>
      <c r="AJ895" s="16" t="s">
        <v>438</v>
      </c>
      <c r="AK895" s="16" t="s">
        <v>3030</v>
      </c>
      <c r="AL895" s="17" t="s">
        <v>888</v>
      </c>
      <c r="AM895" s="17" t="s">
        <v>2764</v>
      </c>
      <c r="AN895" s="17" t="s">
        <v>36</v>
      </c>
      <c r="AO895" s="17" t="s">
        <v>36</v>
      </c>
      <c r="AP895" s="16" t="n">
        <v>5460</v>
      </c>
      <c r="AQ895" s="16" t="n">
        <v>5460</v>
      </c>
      <c r="AR895" s="16" t="str">
        <f aca="false">+CONCATENATE(AK895,AL895)</f>
        <v>PHILADELPHIE35</v>
      </c>
      <c r="AS895" s="16" t="s">
        <v>438</v>
      </c>
      <c r="AT895" s="17" t="s">
        <v>1600</v>
      </c>
    </row>
    <row r="896" customFormat="false" ht="15.75" hidden="false" customHeight="false" outlineLevel="0" collapsed="false">
      <c r="AI896" s="16" t="s">
        <v>1808</v>
      </c>
      <c r="AJ896" s="16" t="s">
        <v>49</v>
      </c>
      <c r="AK896" s="16" t="s">
        <v>1809</v>
      </c>
      <c r="AL896" s="17" t="s">
        <v>486</v>
      </c>
      <c r="AM896" s="17" t="s">
        <v>2300</v>
      </c>
      <c r="AN896" s="17" t="s">
        <v>36</v>
      </c>
      <c r="AO896" s="17" t="s">
        <v>36</v>
      </c>
      <c r="AP896" s="16" t="n">
        <v>7150</v>
      </c>
      <c r="AQ896" s="16" t="n">
        <v>7150</v>
      </c>
      <c r="AR896" s="16" t="str">
        <f aca="false">+CONCATENATE(AK896,AL896)</f>
        <v>PHILIPSBURG09</v>
      </c>
      <c r="AS896" s="16" t="s">
        <v>3037</v>
      </c>
      <c r="AT896" s="17" t="s">
        <v>289</v>
      </c>
    </row>
    <row r="897" customFormat="false" ht="15.75" hidden="false" customHeight="false" outlineLevel="0" collapsed="false">
      <c r="AI897" s="16" t="s">
        <v>1808</v>
      </c>
      <c r="AJ897" s="16" t="s">
        <v>438</v>
      </c>
      <c r="AK897" s="16" t="s">
        <v>1809</v>
      </c>
      <c r="AL897" s="17" t="s">
        <v>620</v>
      </c>
      <c r="AM897" s="17" t="s">
        <v>2304</v>
      </c>
      <c r="AN897" s="17" t="s">
        <v>36</v>
      </c>
      <c r="AO897" s="17" t="s">
        <v>36</v>
      </c>
      <c r="AP897" s="16" t="n">
        <v>7150</v>
      </c>
      <c r="AQ897" s="16" t="n">
        <v>7150</v>
      </c>
      <c r="AR897" s="16" t="str">
        <f aca="false">+CONCATENATE(AK897,AL897)</f>
        <v>PHILIPSBURG27</v>
      </c>
      <c r="AS897" s="16" t="s">
        <v>438</v>
      </c>
      <c r="AT897" s="17" t="s">
        <v>3038</v>
      </c>
    </row>
    <row r="898" customFormat="false" ht="15.75" hidden="false" customHeight="false" outlineLevel="0" collapsed="false">
      <c r="AI898" s="16" t="s">
        <v>1812</v>
      </c>
      <c r="AJ898" s="16" t="s">
        <v>49</v>
      </c>
      <c r="AK898" s="17" t="s">
        <v>1813</v>
      </c>
      <c r="AL898" s="17" t="s">
        <v>190</v>
      </c>
      <c r="AM898" s="17" t="s">
        <v>2545</v>
      </c>
      <c r="AN898" s="17" t="s">
        <v>36</v>
      </c>
      <c r="AO898" s="17" t="s">
        <v>36</v>
      </c>
      <c r="AP898" s="16" t="n">
        <v>9842</v>
      </c>
      <c r="AQ898" s="16" t="n">
        <v>9842</v>
      </c>
      <c r="AR898" s="16" t="str">
        <f aca="false">+CONCATENATE(AK898,AL898)</f>
        <v>PHNOM PENH05</v>
      </c>
      <c r="AS898" s="16" t="s">
        <v>3039</v>
      </c>
      <c r="AT898" s="17" t="s">
        <v>2029</v>
      </c>
    </row>
    <row r="899" customFormat="false" ht="15.75" hidden="false" customHeight="false" outlineLevel="0" collapsed="false">
      <c r="AI899" s="16" t="s">
        <v>1812</v>
      </c>
      <c r="AJ899" s="16" t="s">
        <v>21</v>
      </c>
      <c r="AK899" s="17" t="s">
        <v>1813</v>
      </c>
      <c r="AL899" s="17" t="s">
        <v>218</v>
      </c>
      <c r="AM899" s="17" t="n">
        <v>226</v>
      </c>
      <c r="AN899" s="17" t="s">
        <v>36</v>
      </c>
      <c r="AO899" s="17" t="s">
        <v>36</v>
      </c>
      <c r="AP899" s="16" t="n">
        <v>9350</v>
      </c>
      <c r="AQ899" s="16" t="n">
        <v>9842</v>
      </c>
      <c r="AR899" s="16" t="str">
        <f aca="false">+CONCATENATE(AK899,AL899)</f>
        <v>PHNOM PENH23</v>
      </c>
      <c r="AS899" s="16" t="s">
        <v>3040</v>
      </c>
      <c r="AT899" s="17" t="s">
        <v>2791</v>
      </c>
    </row>
    <row r="900" customFormat="false" ht="15.75" hidden="false" customHeight="false" outlineLevel="0" collapsed="false">
      <c r="AI900" s="16" t="s">
        <v>226</v>
      </c>
      <c r="AJ900" s="16" t="s">
        <v>78</v>
      </c>
      <c r="AK900" s="16" t="s">
        <v>3041</v>
      </c>
      <c r="AL900" s="17" t="s">
        <v>128</v>
      </c>
      <c r="AM900" s="17" t="s">
        <v>2453</v>
      </c>
      <c r="AN900" s="17" t="s">
        <v>160</v>
      </c>
      <c r="AO900" s="17" t="s">
        <v>36</v>
      </c>
      <c r="AP900" s="16" t="n">
        <v>10300</v>
      </c>
      <c r="AQ900" s="16" t="n">
        <v>10300</v>
      </c>
      <c r="AR900" s="16" t="str">
        <f aca="false">+CONCATENATE(AK900,AL900)</f>
        <v>PHOENIX07L</v>
      </c>
      <c r="AS900" s="16" t="s">
        <v>3042</v>
      </c>
      <c r="AT900" s="17" t="s">
        <v>2979</v>
      </c>
    </row>
    <row r="901" customFormat="false" ht="15.75" hidden="false" customHeight="false" outlineLevel="0" collapsed="false">
      <c r="AI901" s="16" t="s">
        <v>226</v>
      </c>
      <c r="AJ901" s="16" t="s">
        <v>438</v>
      </c>
      <c r="AK901" s="16" t="s">
        <v>3041</v>
      </c>
      <c r="AL901" s="17" t="s">
        <v>144</v>
      </c>
      <c r="AM901" s="17" t="s">
        <v>2453</v>
      </c>
      <c r="AN901" s="17" t="s">
        <v>160</v>
      </c>
      <c r="AO901" s="17" t="s">
        <v>36</v>
      </c>
      <c r="AP901" s="16" t="n">
        <v>7800</v>
      </c>
      <c r="AQ901" s="16" t="n">
        <v>7800</v>
      </c>
      <c r="AR901" s="16" t="str">
        <f aca="false">+CONCATENATE(AK901,AL901)</f>
        <v>PHOENIX07R</v>
      </c>
      <c r="AS901" s="16" t="s">
        <v>438</v>
      </c>
      <c r="AT901" s="17" t="s">
        <v>2979</v>
      </c>
    </row>
    <row r="902" customFormat="false" ht="15.75" hidden="false" customHeight="false" outlineLevel="0" collapsed="false">
      <c r="AI902" s="16" t="s">
        <v>226</v>
      </c>
      <c r="AJ902" s="16" t="s">
        <v>78</v>
      </c>
      <c r="AK902" s="16" t="s">
        <v>3041</v>
      </c>
      <c r="AL902" s="17" t="s">
        <v>243</v>
      </c>
      <c r="AM902" s="17" t="s">
        <v>2453</v>
      </c>
      <c r="AN902" s="17" t="s">
        <v>160</v>
      </c>
      <c r="AO902" s="17" t="s">
        <v>36</v>
      </c>
      <c r="AP902" s="16" t="n">
        <v>10591</v>
      </c>
      <c r="AQ902" s="16" t="n">
        <v>11489</v>
      </c>
      <c r="AR902" s="16" t="str">
        <f aca="false">+CONCATENATE(AK902,AL902)</f>
        <v>PHOENIX08</v>
      </c>
      <c r="AS902" s="16" t="s">
        <v>3043</v>
      </c>
      <c r="AT902" s="17" t="s">
        <v>2979</v>
      </c>
    </row>
    <row r="903" customFormat="false" ht="15.75" hidden="false" customHeight="false" outlineLevel="0" collapsed="false">
      <c r="AI903" s="16" t="s">
        <v>226</v>
      </c>
      <c r="AJ903" s="16" t="s">
        <v>78</v>
      </c>
      <c r="AK903" s="16" t="s">
        <v>3041</v>
      </c>
      <c r="AL903" s="17" t="s">
        <v>158</v>
      </c>
      <c r="AM903" s="17" t="s">
        <v>621</v>
      </c>
      <c r="AN903" s="17" t="s">
        <v>145</v>
      </c>
      <c r="AO903" s="17" t="s">
        <v>36</v>
      </c>
      <c r="AP903" s="16" t="n">
        <v>7800</v>
      </c>
      <c r="AQ903" s="16" t="n">
        <v>7800</v>
      </c>
      <c r="AR903" s="16" t="str">
        <f aca="false">+CONCATENATE(AK903,AL903)</f>
        <v>PHOENIX25L</v>
      </c>
      <c r="AS903" s="16" t="s">
        <v>3044</v>
      </c>
      <c r="AT903" s="17" t="s">
        <v>2684</v>
      </c>
    </row>
    <row r="904" customFormat="false" ht="15.75" hidden="false" customHeight="false" outlineLevel="0" collapsed="false">
      <c r="AI904" s="16" t="s">
        <v>226</v>
      </c>
      <c r="AJ904" s="16" t="s">
        <v>438</v>
      </c>
      <c r="AK904" s="16" t="s">
        <v>3041</v>
      </c>
      <c r="AL904" s="17" t="s">
        <v>176</v>
      </c>
      <c r="AM904" s="17" t="s">
        <v>621</v>
      </c>
      <c r="AN904" s="17" t="s">
        <v>145</v>
      </c>
      <c r="AO904" s="17" t="s">
        <v>36</v>
      </c>
      <c r="AP904" s="16" t="n">
        <v>10300</v>
      </c>
      <c r="AQ904" s="16" t="n">
        <v>10300</v>
      </c>
      <c r="AR904" s="16" t="str">
        <f aca="false">+CONCATENATE(AK904,AL904)</f>
        <v>PHOENIX25R</v>
      </c>
      <c r="AS904" s="16" t="s">
        <v>438</v>
      </c>
      <c r="AT904" s="17" t="s">
        <v>2684</v>
      </c>
    </row>
    <row r="905" customFormat="false" ht="15.75" hidden="false" customHeight="false" outlineLevel="0" collapsed="false">
      <c r="AI905" s="16" t="s">
        <v>226</v>
      </c>
      <c r="AJ905" s="16" t="s">
        <v>78</v>
      </c>
      <c r="AK905" s="16" t="s">
        <v>3041</v>
      </c>
      <c r="AL905" s="17" t="s">
        <v>260</v>
      </c>
      <c r="AM905" s="17" t="s">
        <v>621</v>
      </c>
      <c r="AN905" s="17" t="s">
        <v>145</v>
      </c>
      <c r="AO905" s="17" t="s">
        <v>36</v>
      </c>
      <c r="AP905" s="16" t="n">
        <v>11489</v>
      </c>
      <c r="AQ905" s="16" t="n">
        <v>11489</v>
      </c>
      <c r="AR905" s="16" t="str">
        <f aca="false">+CONCATENATE(AK905,AL905)</f>
        <v>PHOENIX26</v>
      </c>
      <c r="AS905" s="16" t="s">
        <v>3045</v>
      </c>
      <c r="AT905" s="17" t="s">
        <v>2684</v>
      </c>
    </row>
    <row r="906" customFormat="false" ht="15.75" hidden="false" customHeight="false" outlineLevel="0" collapsed="false">
      <c r="AI906" s="16" t="s">
        <v>434</v>
      </c>
      <c r="AJ906" s="16" t="s">
        <v>49</v>
      </c>
      <c r="AK906" s="16" t="s">
        <v>1816</v>
      </c>
      <c r="AL906" s="17" t="s">
        <v>486</v>
      </c>
      <c r="AM906" s="17" t="s">
        <v>2259</v>
      </c>
      <c r="AN906" s="17" t="s">
        <v>1554</v>
      </c>
      <c r="AO906" s="17" t="s">
        <v>287</v>
      </c>
      <c r="AP906" s="16" t="n">
        <v>9842</v>
      </c>
      <c r="AQ906" s="16" t="n">
        <v>9842</v>
      </c>
      <c r="AR906" s="16" t="str">
        <f aca="false">+CONCATENATE(AK906,AL906)</f>
        <v>PHUKET09</v>
      </c>
      <c r="AS906" s="16" t="s">
        <v>3046</v>
      </c>
      <c r="AT906" s="17" t="s">
        <v>3047</v>
      </c>
    </row>
    <row r="907" customFormat="false" ht="15.75" hidden="false" customHeight="false" outlineLevel="0" collapsed="false">
      <c r="AI907" s="16" t="s">
        <v>434</v>
      </c>
      <c r="AJ907" s="16" t="s">
        <v>662</v>
      </c>
      <c r="AK907" s="16" t="s">
        <v>1816</v>
      </c>
      <c r="AL907" s="17" t="s">
        <v>620</v>
      </c>
      <c r="AM907" s="17" t="s">
        <v>2262</v>
      </c>
      <c r="AN907" s="17" t="s">
        <v>1539</v>
      </c>
      <c r="AO907" s="17" t="s">
        <v>304</v>
      </c>
      <c r="AP907" s="16" t="n">
        <v>9842</v>
      </c>
      <c r="AQ907" s="16" t="n">
        <v>9842</v>
      </c>
      <c r="AR907" s="16" t="str">
        <f aca="false">+CONCATENATE(AK907,AL907)</f>
        <v>PHUKET27</v>
      </c>
      <c r="AS907" s="16" t="s">
        <v>3048</v>
      </c>
      <c r="AT907" s="17" t="s">
        <v>1386</v>
      </c>
    </row>
    <row r="908" customFormat="false" ht="15.75" hidden="false" customHeight="false" outlineLevel="0" collapsed="false">
      <c r="AI908" s="16" t="s">
        <v>114</v>
      </c>
      <c r="AJ908" s="16" t="s">
        <v>78</v>
      </c>
      <c r="AK908" s="17" t="s">
        <v>1819</v>
      </c>
      <c r="AL908" s="17" t="s">
        <v>1263</v>
      </c>
      <c r="AM908" s="17" t="s">
        <v>1244</v>
      </c>
      <c r="AN908" s="17" t="s">
        <v>518</v>
      </c>
      <c r="AO908" s="17" t="s">
        <v>36</v>
      </c>
      <c r="AP908" s="16" t="n">
        <v>9365</v>
      </c>
      <c r="AQ908" s="16" t="n">
        <v>11497</v>
      </c>
      <c r="AR908" s="16" t="str">
        <f aca="false">+CONCATENATE(AK908,AL908)</f>
        <v>POINTE A PITRE11</v>
      </c>
      <c r="AS908" s="16" t="s">
        <v>3049</v>
      </c>
      <c r="AT908" s="17" t="s">
        <v>1246</v>
      </c>
    </row>
    <row r="909" customFormat="false" ht="15.75" hidden="false" customHeight="false" outlineLevel="0" collapsed="false">
      <c r="AI909" s="16" t="s">
        <v>114</v>
      </c>
      <c r="AJ909" s="16" t="s">
        <v>49</v>
      </c>
      <c r="AK909" s="17" t="s">
        <v>1819</v>
      </c>
      <c r="AL909" s="17" t="s">
        <v>1274</v>
      </c>
      <c r="AM909" s="17" t="s">
        <v>1250</v>
      </c>
      <c r="AN909" s="17" t="s">
        <v>541</v>
      </c>
      <c r="AO909" s="17" t="s">
        <v>36</v>
      </c>
      <c r="AP909" s="16" t="n">
        <v>9266</v>
      </c>
      <c r="AQ909" s="16" t="n">
        <v>11497</v>
      </c>
      <c r="AR909" s="16" t="str">
        <f aca="false">+CONCATENATE(AK909,AL909)</f>
        <v>POINTE A PITRE29</v>
      </c>
      <c r="AS909" s="16" t="s">
        <v>3050</v>
      </c>
      <c r="AT909" s="17" t="s">
        <v>3051</v>
      </c>
    </row>
    <row r="910" customFormat="false" ht="15.75" hidden="false" customHeight="false" outlineLevel="0" collapsed="false">
      <c r="AI910" s="16" t="s">
        <v>1359</v>
      </c>
      <c r="AJ910" s="16" t="s">
        <v>49</v>
      </c>
      <c r="AK910" s="17" t="s">
        <v>1825</v>
      </c>
      <c r="AL910" s="17" t="s">
        <v>880</v>
      </c>
      <c r="AM910" s="17" t="s">
        <v>1757</v>
      </c>
      <c r="AN910" s="17" t="s">
        <v>36</v>
      </c>
      <c r="AO910" s="17" t="s">
        <v>36</v>
      </c>
      <c r="AP910" s="16" t="n">
        <v>8530</v>
      </c>
      <c r="AQ910" s="16" t="n">
        <v>8530</v>
      </c>
      <c r="AR910" s="16" t="str">
        <f aca="false">+CONCATENATE(AK910,AL910)</f>
        <v>POINTE NOIRE17</v>
      </c>
      <c r="AS910" s="16" t="s">
        <v>49</v>
      </c>
      <c r="AT910" s="17" t="s">
        <v>2693</v>
      </c>
    </row>
    <row r="911" customFormat="false" ht="15.75" hidden="false" customHeight="false" outlineLevel="0" collapsed="false">
      <c r="AI911" s="16" t="s">
        <v>1359</v>
      </c>
      <c r="AJ911" s="16" t="s">
        <v>49</v>
      </c>
      <c r="AK911" s="17" t="s">
        <v>1825</v>
      </c>
      <c r="AL911" s="17" t="s">
        <v>888</v>
      </c>
      <c r="AM911" s="17" t="s">
        <v>1761</v>
      </c>
      <c r="AN911" s="17" t="s">
        <v>36</v>
      </c>
      <c r="AO911" s="17" t="s">
        <v>36</v>
      </c>
      <c r="AP911" s="16" t="n">
        <v>8530</v>
      </c>
      <c r="AQ911" s="16" t="n">
        <v>8530</v>
      </c>
      <c r="AR911" s="16" t="str">
        <f aca="false">+CONCATENATE(AK911,AL911)</f>
        <v>POINTE NOIRE35</v>
      </c>
      <c r="AS911" s="16" t="s">
        <v>49</v>
      </c>
      <c r="AT911" s="17" t="s">
        <v>1055</v>
      </c>
    </row>
    <row r="912" customFormat="false" ht="15.75" hidden="false" customHeight="false" outlineLevel="0" collapsed="false">
      <c r="AI912" s="16" t="s">
        <v>1829</v>
      </c>
      <c r="AJ912" s="16" t="s">
        <v>3052</v>
      </c>
      <c r="AK912" s="17" t="s">
        <v>1830</v>
      </c>
      <c r="AL912" s="17" t="s">
        <v>486</v>
      </c>
      <c r="AM912" s="17" t="s">
        <v>1173</v>
      </c>
      <c r="AN912" s="17" t="s">
        <v>994</v>
      </c>
      <c r="AO912" s="17" t="s">
        <v>36</v>
      </c>
      <c r="AP912" s="16" t="n">
        <v>9971</v>
      </c>
      <c r="AQ912" s="16" t="n">
        <v>9971</v>
      </c>
      <c r="AR912" s="16" t="str">
        <f aca="false">+CONCATENATE(AK912,AL912)</f>
        <v>PORT AU PRINCE09</v>
      </c>
      <c r="AS912" s="16" t="s">
        <v>3053</v>
      </c>
      <c r="AT912" s="17" t="s">
        <v>3054</v>
      </c>
    </row>
    <row r="913" customFormat="false" ht="15.75" hidden="false" customHeight="false" outlineLevel="0" collapsed="false">
      <c r="AI913" s="16" t="s">
        <v>1829</v>
      </c>
      <c r="AJ913" s="16" t="s">
        <v>438</v>
      </c>
      <c r="AK913" s="17" t="s">
        <v>1830</v>
      </c>
      <c r="AL913" s="17" t="s">
        <v>620</v>
      </c>
      <c r="AM913" s="17" t="s">
        <v>1180</v>
      </c>
      <c r="AN913" s="17" t="s">
        <v>1008</v>
      </c>
      <c r="AO913" s="17" t="s">
        <v>36</v>
      </c>
      <c r="AP913" s="16" t="n">
        <v>9971</v>
      </c>
      <c r="AQ913" s="16" t="n">
        <v>9971</v>
      </c>
      <c r="AR913" s="16" t="str">
        <f aca="false">+CONCATENATE(AK913,AL913)</f>
        <v>PORT AU PRINCE27</v>
      </c>
      <c r="AS913" s="16" t="s">
        <v>438</v>
      </c>
      <c r="AT913" s="17" t="s">
        <v>1182</v>
      </c>
    </row>
    <row r="914" customFormat="false" ht="15.75" hidden="false" customHeight="false" outlineLevel="0" collapsed="false">
      <c r="AI914" s="16" t="s">
        <v>673</v>
      </c>
      <c r="AJ914" s="16" t="s">
        <v>78</v>
      </c>
      <c r="AK914" s="17" t="s">
        <v>1835</v>
      </c>
      <c r="AL914" s="17" t="s">
        <v>243</v>
      </c>
      <c r="AM914" s="17" t="s">
        <v>2660</v>
      </c>
      <c r="AN914" s="17" t="s">
        <v>1539</v>
      </c>
      <c r="AO914" s="17" t="s">
        <v>304</v>
      </c>
      <c r="AP914" s="16" t="n">
        <v>6495</v>
      </c>
      <c r="AQ914" s="16" t="n">
        <v>6495</v>
      </c>
      <c r="AR914" s="16" t="str">
        <f aca="false">+CONCATENATE(AK914,AL914)</f>
        <v>PORT ELIZABETH08</v>
      </c>
      <c r="AS914" s="16" t="s">
        <v>3055</v>
      </c>
      <c r="AT914" s="17" t="s">
        <v>2662</v>
      </c>
    </row>
    <row r="915" customFormat="false" ht="15.75" hidden="false" customHeight="false" outlineLevel="0" collapsed="false">
      <c r="AI915" s="16" t="s">
        <v>673</v>
      </c>
      <c r="AJ915" s="16" t="s">
        <v>438</v>
      </c>
      <c r="AK915" s="17" t="s">
        <v>1835</v>
      </c>
      <c r="AL915" s="17" t="s">
        <v>880</v>
      </c>
      <c r="AM915" s="17" t="s">
        <v>2692</v>
      </c>
      <c r="AN915" s="17" t="s">
        <v>130</v>
      </c>
      <c r="AO915" s="17" t="s">
        <v>36</v>
      </c>
      <c r="AP915" s="16" t="n">
        <v>5501</v>
      </c>
      <c r="AQ915" s="16" t="n">
        <v>5501</v>
      </c>
      <c r="AR915" s="16" t="str">
        <f aca="false">+CONCATENATE(AK915,AL915)</f>
        <v>PORT ELIZABETH17</v>
      </c>
      <c r="AS915" s="16" t="s">
        <v>438</v>
      </c>
      <c r="AT915" s="17" t="s">
        <v>2693</v>
      </c>
    </row>
    <row r="916" customFormat="false" ht="15.75" hidden="false" customHeight="false" outlineLevel="0" collapsed="false">
      <c r="AI916" s="16" t="s">
        <v>673</v>
      </c>
      <c r="AJ916" s="16" t="s">
        <v>78</v>
      </c>
      <c r="AK916" s="17" t="s">
        <v>1835</v>
      </c>
      <c r="AL916" s="17" t="s">
        <v>260</v>
      </c>
      <c r="AM916" s="17" t="s">
        <v>2664</v>
      </c>
      <c r="AN916" s="17" t="s">
        <v>1554</v>
      </c>
      <c r="AO916" s="17" t="s">
        <v>287</v>
      </c>
      <c r="AP916" s="16" t="n">
        <v>6003</v>
      </c>
      <c r="AQ916" s="16" t="n">
        <v>6495</v>
      </c>
      <c r="AR916" s="16" t="str">
        <f aca="false">+CONCATENATE(AK916,AL916)</f>
        <v>PORT ELIZABETH26</v>
      </c>
      <c r="AS916" s="16" t="s">
        <v>3056</v>
      </c>
      <c r="AT916" s="17" t="s">
        <v>1220</v>
      </c>
    </row>
    <row r="917" customFormat="false" ht="15.75" hidden="false" customHeight="false" outlineLevel="0" collapsed="false">
      <c r="AI917" s="16" t="s">
        <v>673</v>
      </c>
      <c r="AJ917" s="16" t="s">
        <v>438</v>
      </c>
      <c r="AK917" s="17" t="s">
        <v>1835</v>
      </c>
      <c r="AL917" s="17" t="s">
        <v>888</v>
      </c>
      <c r="AM917" s="17" t="s">
        <v>2695</v>
      </c>
      <c r="AN917" s="17" t="s">
        <v>35</v>
      </c>
      <c r="AO917" s="17" t="s">
        <v>36</v>
      </c>
      <c r="AP917" s="16" t="n">
        <v>5501</v>
      </c>
      <c r="AQ917" s="16" t="n">
        <v>5501</v>
      </c>
      <c r="AR917" s="16" t="str">
        <f aca="false">+CONCATENATE(AK917,AL917)</f>
        <v>PORT ELIZABETH35</v>
      </c>
      <c r="AS917" s="16" t="s">
        <v>438</v>
      </c>
      <c r="AT917" s="17" t="s">
        <v>1764</v>
      </c>
    </row>
    <row r="918" customFormat="false" ht="15.75" hidden="false" customHeight="false" outlineLevel="0" collapsed="false">
      <c r="AI918" s="16" t="s">
        <v>1840</v>
      </c>
      <c r="AJ918" s="16" t="s">
        <v>21</v>
      </c>
      <c r="AK918" s="17" t="s">
        <v>1841</v>
      </c>
      <c r="AL918" s="17" t="s">
        <v>284</v>
      </c>
      <c r="AM918" s="17" t="s">
        <v>1616</v>
      </c>
      <c r="AN918" s="17" t="s">
        <v>518</v>
      </c>
      <c r="AO918" s="17" t="s">
        <v>36</v>
      </c>
      <c r="AP918" s="16" t="n">
        <v>10495</v>
      </c>
      <c r="AQ918" s="16" t="n">
        <v>10495</v>
      </c>
      <c r="AR918" s="16" t="str">
        <f aca="false">+CONCATENATE(AK918,AL918)</f>
        <v>PORT OF SPAIN10</v>
      </c>
      <c r="AS918" s="16" t="s">
        <v>3057</v>
      </c>
      <c r="AT918" s="17" t="s">
        <v>2067</v>
      </c>
    </row>
    <row r="919" customFormat="false" ht="15.75" hidden="false" customHeight="false" outlineLevel="0" collapsed="false">
      <c r="AI919" s="16" t="s">
        <v>1840</v>
      </c>
      <c r="AJ919" s="16" t="s">
        <v>127</v>
      </c>
      <c r="AK919" s="17" t="s">
        <v>1841</v>
      </c>
      <c r="AL919" s="17" t="s">
        <v>301</v>
      </c>
      <c r="AM919" s="17" t="s">
        <v>1622</v>
      </c>
      <c r="AN919" s="17" t="s">
        <v>541</v>
      </c>
      <c r="AO919" s="17" t="s">
        <v>36</v>
      </c>
      <c r="AP919" s="16" t="n">
        <v>10495</v>
      </c>
      <c r="AQ919" s="16" t="n">
        <v>10495</v>
      </c>
      <c r="AR919" s="16" t="str">
        <f aca="false">+CONCATENATE(AK919,AL919)</f>
        <v>PORT OF SPAIN28</v>
      </c>
      <c r="AS919" s="16" t="s">
        <v>127</v>
      </c>
      <c r="AT919" s="17" t="s">
        <v>1624</v>
      </c>
    </row>
    <row r="920" customFormat="false" ht="15.75" hidden="false" customHeight="false" outlineLevel="0" collapsed="false">
      <c r="AI920" s="16" t="s">
        <v>140</v>
      </c>
      <c r="AJ920" s="16" t="s">
        <v>49</v>
      </c>
      <c r="AK920" s="17" t="s">
        <v>1844</v>
      </c>
      <c r="AL920" s="17" t="s">
        <v>284</v>
      </c>
      <c r="AM920" s="17" t="s">
        <v>2072</v>
      </c>
      <c r="AN920" s="17" t="s">
        <v>36</v>
      </c>
      <c r="AO920" s="17" t="s">
        <v>36</v>
      </c>
      <c r="AP920" s="16" t="n">
        <v>7705</v>
      </c>
      <c r="AQ920" s="16" t="n">
        <v>7705</v>
      </c>
      <c r="AR920" s="16" t="str">
        <f aca="false">+CONCATENATE(AK920,AL920)</f>
        <v>PORT SAID10</v>
      </c>
      <c r="AS920" s="16" t="s">
        <v>49</v>
      </c>
      <c r="AT920" s="17" t="s">
        <v>1703</v>
      </c>
    </row>
    <row r="921" customFormat="false" ht="15.75" hidden="false" customHeight="false" outlineLevel="0" collapsed="false">
      <c r="AI921" s="16" t="s">
        <v>140</v>
      </c>
      <c r="AJ921" s="16" t="s">
        <v>438</v>
      </c>
      <c r="AK921" s="17" t="s">
        <v>1844</v>
      </c>
      <c r="AL921" s="17" t="s">
        <v>301</v>
      </c>
      <c r="AM921" s="17" t="s">
        <v>2082</v>
      </c>
      <c r="AN921" s="17" t="s">
        <v>36</v>
      </c>
      <c r="AO921" s="17" t="s">
        <v>36</v>
      </c>
      <c r="AP921" s="16" t="n">
        <v>7705</v>
      </c>
      <c r="AQ921" s="16" t="n">
        <v>7705</v>
      </c>
      <c r="AR921" s="16" t="str">
        <f aca="false">+CONCATENATE(AK921,AL921)</f>
        <v>PORT SAID28</v>
      </c>
      <c r="AS921" s="16" t="s">
        <v>438</v>
      </c>
      <c r="AT921" s="17" t="s">
        <v>438</v>
      </c>
    </row>
    <row r="922" customFormat="false" ht="15.75" hidden="false" customHeight="false" outlineLevel="0" collapsed="false">
      <c r="AI922" s="16" t="s">
        <v>1013</v>
      </c>
      <c r="AJ922" s="16" t="s">
        <v>49</v>
      </c>
      <c r="AK922" s="17" t="s">
        <v>3058</v>
      </c>
      <c r="AL922" s="17" t="s">
        <v>1263</v>
      </c>
      <c r="AM922" s="17" t="s">
        <v>3059</v>
      </c>
      <c r="AN922" s="17" t="s">
        <v>145</v>
      </c>
      <c r="AO922" s="17" t="s">
        <v>36</v>
      </c>
      <c r="AP922" s="16" t="n">
        <v>8215</v>
      </c>
      <c r="AQ922" s="16" t="n">
        <v>8215</v>
      </c>
      <c r="AR922" s="16" t="str">
        <f aca="false">+CONCATENATE(AK922,AL922)</f>
        <v>POZNAN11</v>
      </c>
      <c r="AS922" s="16" t="s">
        <v>3060</v>
      </c>
      <c r="AT922" s="17" t="s">
        <v>3061</v>
      </c>
    </row>
    <row r="923" customFormat="false" ht="15.75" hidden="false" customHeight="false" outlineLevel="0" collapsed="false">
      <c r="AI923" s="16" t="s">
        <v>1013</v>
      </c>
      <c r="AJ923" s="16" t="s">
        <v>78</v>
      </c>
      <c r="AK923" s="17" t="s">
        <v>3058</v>
      </c>
      <c r="AL923" s="17" t="s">
        <v>1274</v>
      </c>
      <c r="AM923" s="17" t="s">
        <v>3062</v>
      </c>
      <c r="AN923" s="17" t="s">
        <v>160</v>
      </c>
      <c r="AO923" s="17" t="s">
        <v>36</v>
      </c>
      <c r="AP923" s="16" t="n">
        <v>8215</v>
      </c>
      <c r="AQ923" s="16" t="n">
        <v>8215</v>
      </c>
      <c r="AR923" s="16" t="str">
        <f aca="false">+CONCATENATE(AK923,AL923)</f>
        <v>POZNAN29</v>
      </c>
      <c r="AS923" s="16" t="s">
        <v>3063</v>
      </c>
      <c r="AT923" s="17" t="s">
        <v>2055</v>
      </c>
    </row>
    <row r="924" customFormat="false" ht="15.75" hidden="false" customHeight="false" outlineLevel="0" collapsed="false">
      <c r="AI924" s="16" t="s">
        <v>3064</v>
      </c>
      <c r="AJ924" s="16" t="s">
        <v>21</v>
      </c>
      <c r="AK924" s="17" t="s">
        <v>1848</v>
      </c>
      <c r="AL924" s="17" t="s">
        <v>560</v>
      </c>
      <c r="AM924" s="17" t="s">
        <v>2605</v>
      </c>
      <c r="AN924" s="17" t="s">
        <v>1008</v>
      </c>
      <c r="AO924" s="17" t="s">
        <v>36</v>
      </c>
      <c r="AP924" s="16" t="n">
        <v>12188</v>
      </c>
      <c r="AQ924" s="16" t="n">
        <v>12188</v>
      </c>
      <c r="AR924" s="16" t="str">
        <f aca="false">+CONCATENATE(AK924,AL924)</f>
        <v>PRAHA06</v>
      </c>
      <c r="AS924" s="16" t="s">
        <v>3065</v>
      </c>
      <c r="AT924" s="17" t="s">
        <v>2541</v>
      </c>
    </row>
    <row r="925" customFormat="false" ht="15.75" hidden="false" customHeight="false" outlineLevel="0" collapsed="false">
      <c r="AI925" s="16" t="s">
        <v>3064</v>
      </c>
      <c r="AJ925" s="16" t="s">
        <v>49</v>
      </c>
      <c r="AK925" s="17" t="s">
        <v>1848</v>
      </c>
      <c r="AL925" s="17" t="s">
        <v>341</v>
      </c>
      <c r="AM925" s="17" t="s">
        <v>3066</v>
      </c>
      <c r="AN925" s="17" t="s">
        <v>1029</v>
      </c>
      <c r="AO925" s="17" t="s">
        <v>287</v>
      </c>
      <c r="AP925" s="16" t="n">
        <v>10662</v>
      </c>
      <c r="AQ925" s="16" t="n">
        <v>10662</v>
      </c>
      <c r="AR925" s="16" t="str">
        <f aca="false">+CONCATENATE(AK925,AL925)</f>
        <v>PRAHA13</v>
      </c>
      <c r="AS925" s="16" t="s">
        <v>49</v>
      </c>
      <c r="AT925" s="17" t="s">
        <v>344</v>
      </c>
    </row>
    <row r="926" customFormat="false" ht="15.75" hidden="false" customHeight="false" outlineLevel="0" collapsed="false">
      <c r="AI926" s="16" t="s">
        <v>3064</v>
      </c>
      <c r="AJ926" s="16" t="s">
        <v>3067</v>
      </c>
      <c r="AK926" s="17" t="s">
        <v>1848</v>
      </c>
      <c r="AL926" s="17" t="s">
        <v>613</v>
      </c>
      <c r="AM926" s="17" t="s">
        <v>2608</v>
      </c>
      <c r="AN926" s="17" t="s">
        <v>994</v>
      </c>
      <c r="AO926" s="17" t="s">
        <v>36</v>
      </c>
      <c r="AP926" s="16" t="n">
        <v>12188</v>
      </c>
      <c r="AQ926" s="16" t="n">
        <v>12188</v>
      </c>
      <c r="AR926" s="16" t="str">
        <f aca="false">+CONCATENATE(AK926,AL926)</f>
        <v>PRAHA24</v>
      </c>
      <c r="AS926" s="16" t="s">
        <v>3068</v>
      </c>
      <c r="AT926" s="17" t="s">
        <v>2544</v>
      </c>
    </row>
    <row r="927" customFormat="false" ht="15.75" hidden="false" customHeight="false" outlineLevel="0" collapsed="false">
      <c r="AI927" s="16" t="s">
        <v>3064</v>
      </c>
      <c r="AJ927" s="16" t="s">
        <v>21</v>
      </c>
      <c r="AK927" s="17" t="s">
        <v>1848</v>
      </c>
      <c r="AL927" s="17" t="s">
        <v>355</v>
      </c>
      <c r="AM927" s="17" t="s">
        <v>3069</v>
      </c>
      <c r="AN927" s="17" t="s">
        <v>1038</v>
      </c>
      <c r="AO927" s="17" t="s">
        <v>304</v>
      </c>
      <c r="AP927" s="16" t="n">
        <v>10662</v>
      </c>
      <c r="AQ927" s="16" t="n">
        <v>10662</v>
      </c>
      <c r="AR927" s="16" t="str">
        <f aca="false">+CONCATENATE(AK927,AL927)</f>
        <v>PRAHA31</v>
      </c>
      <c r="AS927" s="16" t="s">
        <v>3070</v>
      </c>
      <c r="AT927" s="17" t="s">
        <v>2704</v>
      </c>
    </row>
    <row r="928" customFormat="false" ht="15.75" hidden="false" customHeight="false" outlineLevel="0" collapsed="false">
      <c r="AI928" s="16" t="s">
        <v>591</v>
      </c>
      <c r="AJ928" s="16" t="s">
        <v>49</v>
      </c>
      <c r="AK928" s="17" t="s">
        <v>1852</v>
      </c>
      <c r="AL928" s="17" t="s">
        <v>50</v>
      </c>
      <c r="AM928" s="17" t="s">
        <v>2527</v>
      </c>
      <c r="AN928" s="17" t="s">
        <v>518</v>
      </c>
      <c r="AO928" s="17" t="s">
        <v>36</v>
      </c>
      <c r="AP928" s="16" t="n">
        <v>6233</v>
      </c>
      <c r="AQ928" s="16" t="n">
        <v>6899</v>
      </c>
      <c r="AR928" s="16" t="str">
        <f aca="false">+CONCATENATE(AK928,AL928)</f>
        <v>PRAIA03</v>
      </c>
      <c r="AS928" s="16" t="s">
        <v>49</v>
      </c>
      <c r="AT928" s="17" t="s">
        <v>49</v>
      </c>
    </row>
    <row r="929" customFormat="false" ht="15.75" hidden="false" customHeight="false" outlineLevel="0" collapsed="false">
      <c r="AI929" s="16" t="s">
        <v>591</v>
      </c>
      <c r="AJ929" s="16"/>
      <c r="AK929" s="17" t="s">
        <v>1852</v>
      </c>
      <c r="AL929" s="17" t="s">
        <v>63</v>
      </c>
      <c r="AM929" s="17" t="s">
        <v>2532</v>
      </c>
      <c r="AN929" s="17" t="s">
        <v>541</v>
      </c>
      <c r="AO929" s="17" t="s">
        <v>36</v>
      </c>
      <c r="AP929" s="16" t="n">
        <v>6899</v>
      </c>
      <c r="AQ929" s="16" t="n">
        <v>6899</v>
      </c>
      <c r="AR929" s="16" t="str">
        <f aca="false">+CONCATENATE(AK929,AL929)</f>
        <v>PRAIA21</v>
      </c>
      <c r="AS929" s="16" t="s">
        <v>49</v>
      </c>
      <c r="AT929" s="17" t="s">
        <v>49</v>
      </c>
    </row>
    <row r="930" customFormat="false" ht="15.75" hidden="false" customHeight="false" outlineLevel="0" collapsed="false">
      <c r="AI930" s="16" t="s">
        <v>1858</v>
      </c>
      <c r="AJ930" s="16" t="s">
        <v>78</v>
      </c>
      <c r="AK930" s="17" t="s">
        <v>1859</v>
      </c>
      <c r="AL930" s="17" t="s">
        <v>880</v>
      </c>
      <c r="AM930" s="17" t="s">
        <v>1083</v>
      </c>
      <c r="AN930" s="17" t="s">
        <v>36</v>
      </c>
      <c r="AO930" s="17" t="s">
        <v>36</v>
      </c>
      <c r="AP930" s="16" t="n">
        <v>8205</v>
      </c>
      <c r="AQ930" s="16" t="n">
        <v>8205</v>
      </c>
      <c r="AR930" s="16" t="str">
        <f aca="false">+CONCATENATE(AK930,AL930)</f>
        <v>PRISTINA 17</v>
      </c>
      <c r="AS930" s="16" t="s">
        <v>3071</v>
      </c>
      <c r="AT930" s="17" t="s">
        <v>1085</v>
      </c>
    </row>
    <row r="931" customFormat="false" ht="15.75" hidden="false" customHeight="false" outlineLevel="0" collapsed="false">
      <c r="AI931" s="16" t="s">
        <v>1858</v>
      </c>
      <c r="AJ931" s="16" t="s">
        <v>2243</v>
      </c>
      <c r="AK931" s="17" t="s">
        <v>1859</v>
      </c>
      <c r="AL931" s="17" t="s">
        <v>888</v>
      </c>
      <c r="AM931" s="17" t="s">
        <v>1091</v>
      </c>
      <c r="AN931" s="17" t="s">
        <v>36</v>
      </c>
      <c r="AO931" s="17" t="s">
        <v>36</v>
      </c>
      <c r="AP931" s="16" t="n">
        <v>8205</v>
      </c>
      <c r="AQ931" s="16" t="n">
        <v>8205</v>
      </c>
      <c r="AR931" s="16" t="str">
        <f aca="false">+CONCATENATE(AK931,AL931)</f>
        <v>PRISTINA 35</v>
      </c>
      <c r="AS931" s="16" t="s">
        <v>3072</v>
      </c>
      <c r="AT931" s="17" t="s">
        <v>3073</v>
      </c>
    </row>
    <row r="932" customFormat="false" ht="15.75" hidden="false" customHeight="false" outlineLevel="0" collapsed="false">
      <c r="AI932" s="16" t="s">
        <v>1863</v>
      </c>
      <c r="AJ932" s="16" t="s">
        <v>49</v>
      </c>
      <c r="AK932" s="17" t="s">
        <v>1864</v>
      </c>
      <c r="AL932" s="17" t="s">
        <v>284</v>
      </c>
      <c r="AM932" s="17" t="s">
        <v>3074</v>
      </c>
      <c r="AN932" s="17" t="s">
        <v>130</v>
      </c>
      <c r="AO932" s="17" t="s">
        <v>36</v>
      </c>
      <c r="AP932" s="16" t="n">
        <v>6994</v>
      </c>
      <c r="AQ932" s="16" t="n">
        <v>7595</v>
      </c>
      <c r="AR932" s="16" t="str">
        <f aca="false">+CONCATENATE(AK932,AL932)</f>
        <v>PROVIDENCIALES10</v>
      </c>
      <c r="AS932" s="16" t="s">
        <v>3075</v>
      </c>
      <c r="AT932" s="17" t="s">
        <v>3076</v>
      </c>
    </row>
    <row r="933" customFormat="false" ht="15.75" hidden="false" customHeight="false" outlineLevel="0" collapsed="false">
      <c r="AI933" s="16" t="s">
        <v>1863</v>
      </c>
      <c r="AJ933" s="16" t="s">
        <v>49</v>
      </c>
      <c r="AK933" s="17" t="s">
        <v>1864</v>
      </c>
      <c r="AL933" s="17" t="s">
        <v>301</v>
      </c>
      <c r="AM933" s="17" t="s">
        <v>3077</v>
      </c>
      <c r="AN933" s="17" t="s">
        <v>35</v>
      </c>
      <c r="AO933" s="17" t="s">
        <v>36</v>
      </c>
      <c r="AP933" s="16" t="n">
        <v>7568</v>
      </c>
      <c r="AQ933" s="16" t="n">
        <v>7595</v>
      </c>
      <c r="AR933" s="16" t="str">
        <f aca="false">+CONCATENATE(AK933,AL933)</f>
        <v>PROVIDENCIALES28</v>
      </c>
      <c r="AS933" s="16" t="s">
        <v>3075</v>
      </c>
      <c r="AT933" s="17" t="s">
        <v>3078</v>
      </c>
    </row>
    <row r="934" customFormat="false" ht="15.75" hidden="false" customHeight="false" outlineLevel="0" collapsed="false">
      <c r="AI934" s="16" t="s">
        <v>3079</v>
      </c>
      <c r="AJ934" s="16" t="s">
        <v>127</v>
      </c>
      <c r="AK934" s="17" t="s">
        <v>1870</v>
      </c>
      <c r="AL934" s="17" t="s">
        <v>243</v>
      </c>
      <c r="AM934" s="17" t="s">
        <v>2660</v>
      </c>
      <c r="AN934" s="17" t="s">
        <v>36</v>
      </c>
      <c r="AO934" s="17" t="s">
        <v>36</v>
      </c>
      <c r="AP934" s="16" t="n">
        <v>10108</v>
      </c>
      <c r="AQ934" s="16" t="n">
        <v>10108</v>
      </c>
      <c r="AR934" s="16" t="str">
        <f aca="false">+CONCATENATE(AK934,AL934)</f>
        <v>PUERTO PLATA08</v>
      </c>
      <c r="AS934" s="16" t="s">
        <v>127</v>
      </c>
      <c r="AT934" s="17" t="s">
        <v>1888</v>
      </c>
    </row>
    <row r="935" customFormat="false" ht="15.75" hidden="false" customHeight="false" outlineLevel="0" collapsed="false">
      <c r="AI935" s="16" t="s">
        <v>3079</v>
      </c>
      <c r="AJ935" s="16" t="s">
        <v>1367</v>
      </c>
      <c r="AK935" s="17" t="s">
        <v>1870</v>
      </c>
      <c r="AL935" s="17" t="s">
        <v>260</v>
      </c>
      <c r="AM935" s="17" t="s">
        <v>2664</v>
      </c>
      <c r="AN935" s="17" t="s">
        <v>36</v>
      </c>
      <c r="AO935" s="17" t="s">
        <v>36</v>
      </c>
      <c r="AP935" s="16" t="n">
        <v>10108</v>
      </c>
      <c r="AQ935" s="16" t="n">
        <v>10108</v>
      </c>
      <c r="AR935" s="16" t="str">
        <f aca="false">+CONCATENATE(AK935,AL935)</f>
        <v>PUERTO PLATA26</v>
      </c>
      <c r="AS935" s="16" t="s">
        <v>49</v>
      </c>
      <c r="AT935" s="17" t="s">
        <v>2501</v>
      </c>
    </row>
    <row r="936" customFormat="false" ht="15.75" hidden="false" customHeight="false" outlineLevel="0" collapsed="false">
      <c r="AI936" s="16" t="s">
        <v>666</v>
      </c>
      <c r="AJ936" s="16" t="s">
        <v>1367</v>
      </c>
      <c r="AK936" s="16" t="s">
        <v>1874</v>
      </c>
      <c r="AL936" s="16" t="n">
        <v>4</v>
      </c>
      <c r="AM936" s="17" t="s">
        <v>2626</v>
      </c>
      <c r="AN936" s="17" t="s">
        <v>36</v>
      </c>
      <c r="AO936" s="17" t="s">
        <v>36</v>
      </c>
      <c r="AP936" s="16" t="n">
        <v>9300</v>
      </c>
      <c r="AQ936" s="16" t="n">
        <v>9300</v>
      </c>
      <c r="AR936" s="16" t="str">
        <f aca="false">+CONCATENATE(AK936,AL936)</f>
        <v>PUERTO VALLARTA4</v>
      </c>
      <c r="AS936" s="16" t="s">
        <v>3080</v>
      </c>
      <c r="AT936" s="17" t="s">
        <v>3081</v>
      </c>
    </row>
    <row r="937" customFormat="false" ht="15.75" hidden="false" customHeight="false" outlineLevel="0" collapsed="false">
      <c r="AI937" s="16" t="s">
        <v>666</v>
      </c>
      <c r="AJ937" s="16" t="s">
        <v>1367</v>
      </c>
      <c r="AK937" s="16" t="s">
        <v>1874</v>
      </c>
      <c r="AL937" s="16" t="n">
        <v>22</v>
      </c>
      <c r="AM937" s="17" t="s">
        <v>2631</v>
      </c>
      <c r="AN937" s="17" t="s">
        <v>36</v>
      </c>
      <c r="AO937" s="17" t="s">
        <v>36</v>
      </c>
      <c r="AP937" s="16" t="n">
        <v>9300</v>
      </c>
      <c r="AQ937" s="16" t="n">
        <v>9300</v>
      </c>
      <c r="AR937" s="16" t="str">
        <f aca="false">+CONCATENATE(AK937,AL937)</f>
        <v>PUERTO VALLARTA22</v>
      </c>
      <c r="AS937" s="16" t="s">
        <v>3080</v>
      </c>
      <c r="AT937" s="17" t="s">
        <v>3082</v>
      </c>
    </row>
    <row r="938" customFormat="false" ht="15.75" hidden="false" customHeight="false" outlineLevel="0" collapsed="false">
      <c r="AI938" s="16" t="s">
        <v>3079</v>
      </c>
      <c r="AJ938" s="16" t="s">
        <v>1367</v>
      </c>
      <c r="AK938" s="17" t="s">
        <v>1879</v>
      </c>
      <c r="AL938" s="17" t="s">
        <v>486</v>
      </c>
      <c r="AM938" s="17" t="s">
        <v>285</v>
      </c>
      <c r="AN938" s="17" t="s">
        <v>130</v>
      </c>
      <c r="AO938" s="17" t="s">
        <v>36</v>
      </c>
      <c r="AP938" s="16" t="n">
        <v>10170</v>
      </c>
      <c r="AQ938" s="16" t="n">
        <v>10170</v>
      </c>
      <c r="AR938" s="16" t="str">
        <f aca="false">+CONCATENATE(AK938,AL938)</f>
        <v>PUNTA CANA09</v>
      </c>
      <c r="AS938" s="16" t="s">
        <v>49</v>
      </c>
      <c r="AT938" s="17" t="s">
        <v>678</v>
      </c>
    </row>
    <row r="939" customFormat="false" ht="15.75" hidden="false" customHeight="false" outlineLevel="0" collapsed="false">
      <c r="AI939" s="16" t="s">
        <v>3079</v>
      </c>
      <c r="AJ939" s="16" t="s">
        <v>3083</v>
      </c>
      <c r="AK939" s="17" t="s">
        <v>1879</v>
      </c>
      <c r="AL939" s="17" t="s">
        <v>620</v>
      </c>
      <c r="AM939" s="17" t="s">
        <v>302</v>
      </c>
      <c r="AN939" s="17" t="s">
        <v>35</v>
      </c>
      <c r="AO939" s="17" t="s">
        <v>36</v>
      </c>
      <c r="AP939" s="16" t="n">
        <v>10170</v>
      </c>
      <c r="AQ939" s="16" t="n">
        <v>10170</v>
      </c>
      <c r="AR939" s="16" t="str">
        <f aca="false">+CONCATENATE(AK939,AL939)</f>
        <v>PUNTA CANA27</v>
      </c>
      <c r="AS939" s="16" t="s">
        <v>49</v>
      </c>
      <c r="AT939" s="17" t="s">
        <v>2953</v>
      </c>
    </row>
    <row r="940" customFormat="false" ht="15.75" hidden="false" customHeight="false" outlineLevel="0" collapsed="false">
      <c r="AI940" s="16" t="s">
        <v>256</v>
      </c>
      <c r="AJ940" s="16" t="s">
        <v>438</v>
      </c>
      <c r="AK940" s="17" t="s">
        <v>1883</v>
      </c>
      <c r="AL940" s="17" t="s">
        <v>398</v>
      </c>
      <c r="AM940" s="17" t="s">
        <v>3084</v>
      </c>
      <c r="AN940" s="17" t="s">
        <v>145</v>
      </c>
      <c r="AO940" s="17" t="s">
        <v>36</v>
      </c>
      <c r="AP940" s="16" t="n">
        <v>5501</v>
      </c>
      <c r="AQ940" s="16" t="n">
        <v>5501</v>
      </c>
      <c r="AR940" s="16" t="str">
        <f aca="false">+CONCATENATE(AK940,AL940)</f>
        <v>PUNTAS ARENAS01</v>
      </c>
      <c r="AS940" s="16" t="s">
        <v>438</v>
      </c>
      <c r="AT940" s="17" t="s">
        <v>438</v>
      </c>
    </row>
    <row r="941" customFormat="false" ht="15.75" hidden="false" customHeight="false" outlineLevel="0" collapsed="false">
      <c r="AI941" s="16" t="s">
        <v>256</v>
      </c>
      <c r="AJ941" s="16" t="s">
        <v>49</v>
      </c>
      <c r="AK941" s="17" t="s">
        <v>1883</v>
      </c>
      <c r="AL941" s="17" t="s">
        <v>1027</v>
      </c>
      <c r="AM941" s="17" t="s">
        <v>1213</v>
      </c>
      <c r="AN941" s="17" t="s">
        <v>541</v>
      </c>
      <c r="AO941" s="17" t="s">
        <v>36</v>
      </c>
      <c r="AP941" s="16" t="n">
        <v>9153</v>
      </c>
      <c r="AQ941" s="16" t="n">
        <v>9153</v>
      </c>
      <c r="AR941" s="16" t="str">
        <f aca="false">+CONCATENATE(AK941,AL941)</f>
        <v>PUNTAS ARENAS07</v>
      </c>
      <c r="AS941" s="16" t="s">
        <v>3085</v>
      </c>
      <c r="AT941" s="17" t="s">
        <v>1367</v>
      </c>
    </row>
    <row r="942" customFormat="false" ht="15.75" hidden="false" customHeight="false" outlineLevel="0" collapsed="false">
      <c r="AI942" s="16" t="s">
        <v>256</v>
      </c>
      <c r="AJ942" s="16" t="s">
        <v>49</v>
      </c>
      <c r="AK942" s="17" t="s">
        <v>1883</v>
      </c>
      <c r="AL942" s="17" t="s">
        <v>205</v>
      </c>
      <c r="AM942" s="17" t="s">
        <v>3086</v>
      </c>
      <c r="AN942" s="17" t="s">
        <v>1008</v>
      </c>
      <c r="AO942" s="17" t="s">
        <v>36</v>
      </c>
      <c r="AP942" s="16" t="n">
        <v>7873</v>
      </c>
      <c r="AQ942" s="16" t="n">
        <v>7873</v>
      </c>
      <c r="AR942" s="16" t="str">
        <f aca="false">+CONCATENATE(AK942,AL942)</f>
        <v>PUNTAS ARENAS12</v>
      </c>
      <c r="AS942" s="16" t="s">
        <v>49</v>
      </c>
      <c r="AT942" s="17" t="s">
        <v>49</v>
      </c>
    </row>
    <row r="943" customFormat="false" ht="15.75" hidden="false" customHeight="false" outlineLevel="0" collapsed="false">
      <c r="AI943" s="16" t="s">
        <v>256</v>
      </c>
      <c r="AJ943" s="16" t="s">
        <v>49</v>
      </c>
      <c r="AK943" s="17" t="s">
        <v>1883</v>
      </c>
      <c r="AL943" s="17" t="s">
        <v>411</v>
      </c>
      <c r="AM943" s="17" t="s">
        <v>3087</v>
      </c>
      <c r="AN943" s="17" t="s">
        <v>160</v>
      </c>
      <c r="AO943" s="17" t="s">
        <v>36</v>
      </c>
      <c r="AP943" s="16" t="n">
        <v>5501</v>
      </c>
      <c r="AQ943" s="16" t="n">
        <v>5501</v>
      </c>
      <c r="AR943" s="16" t="str">
        <f aca="false">+CONCATENATE(AK943,AL943)</f>
        <v>PUNTAS ARENAS19</v>
      </c>
      <c r="AS943" s="16" t="s">
        <v>49</v>
      </c>
      <c r="AT943" s="17" t="s">
        <v>49</v>
      </c>
    </row>
    <row r="944" customFormat="false" ht="15.75" hidden="false" customHeight="false" outlineLevel="0" collapsed="false">
      <c r="AI944" s="16" t="s">
        <v>256</v>
      </c>
      <c r="AJ944" s="16" t="s">
        <v>21</v>
      </c>
      <c r="AK944" s="17" t="s">
        <v>1883</v>
      </c>
      <c r="AL944" s="17" t="s">
        <v>1036</v>
      </c>
      <c r="AM944" s="17" t="s">
        <v>1218</v>
      </c>
      <c r="AN944" s="17" t="s">
        <v>518</v>
      </c>
      <c r="AO944" s="17" t="s">
        <v>36</v>
      </c>
      <c r="AP944" s="16" t="n">
        <v>9153</v>
      </c>
      <c r="AQ944" s="16" t="n">
        <v>9153</v>
      </c>
      <c r="AR944" s="16" t="str">
        <f aca="false">+CONCATENATE(AK944,AL944)</f>
        <v>PUNTAS ARENAS25</v>
      </c>
      <c r="AS944" s="16" t="s">
        <v>3088</v>
      </c>
      <c r="AT944" s="17" t="s">
        <v>1417</v>
      </c>
    </row>
    <row r="945" customFormat="false" ht="15.75" hidden="false" customHeight="false" outlineLevel="0" collapsed="false">
      <c r="AI945" s="16" t="s">
        <v>256</v>
      </c>
      <c r="AJ945" s="16" t="s">
        <v>49</v>
      </c>
      <c r="AK945" s="17" t="s">
        <v>1883</v>
      </c>
      <c r="AL945" s="17" t="s">
        <v>230</v>
      </c>
      <c r="AM945" s="17" t="s">
        <v>3089</v>
      </c>
      <c r="AN945" s="17" t="s">
        <v>994</v>
      </c>
      <c r="AO945" s="17" t="s">
        <v>36</v>
      </c>
      <c r="AP945" s="16" t="n">
        <v>7873</v>
      </c>
      <c r="AQ945" s="16" t="n">
        <v>7873</v>
      </c>
      <c r="AR945" s="16" t="str">
        <f aca="false">+CONCATENATE(AK945,AL945)</f>
        <v>PUNTAS ARENAS30</v>
      </c>
      <c r="AS945" s="16" t="s">
        <v>49</v>
      </c>
      <c r="AT945" s="17" t="s">
        <v>49</v>
      </c>
    </row>
    <row r="946" customFormat="false" ht="15.75" hidden="false" customHeight="false" outlineLevel="0" collapsed="false">
      <c r="AI946" s="16" t="s">
        <v>933</v>
      </c>
      <c r="AJ946" s="16" t="s">
        <v>21</v>
      </c>
      <c r="AK946" s="17" t="s">
        <v>1889</v>
      </c>
      <c r="AL946" s="17" t="s">
        <v>560</v>
      </c>
      <c r="AM946" s="17" t="s">
        <v>2418</v>
      </c>
      <c r="AN946" s="17" t="s">
        <v>541</v>
      </c>
      <c r="AO946" s="17" t="s">
        <v>36</v>
      </c>
      <c r="AP946" s="16" t="n">
        <v>9000</v>
      </c>
      <c r="AQ946" s="16" t="n">
        <v>9000</v>
      </c>
      <c r="AR946" s="16" t="str">
        <f aca="false">+CONCATENATE(AK946,AL946)</f>
        <v>QUEBEC06</v>
      </c>
      <c r="AS946" s="16" t="s">
        <v>3090</v>
      </c>
      <c r="AT946" s="17" t="s">
        <v>2550</v>
      </c>
    </row>
    <row r="947" customFormat="false" ht="15.75" hidden="false" customHeight="false" outlineLevel="0" collapsed="false">
      <c r="AI947" s="16" t="s">
        <v>933</v>
      </c>
      <c r="AJ947" s="16" t="s">
        <v>438</v>
      </c>
      <c r="AK947" s="17" t="s">
        <v>1889</v>
      </c>
      <c r="AL947" s="17" t="s">
        <v>205</v>
      </c>
      <c r="AM947" s="17" t="n">
        <v>115</v>
      </c>
      <c r="AN947" s="17" t="s">
        <v>130</v>
      </c>
      <c r="AO947" s="17" t="s">
        <v>36</v>
      </c>
      <c r="AP947" s="16" t="n">
        <v>5700</v>
      </c>
      <c r="AQ947" s="16" t="n">
        <v>5700</v>
      </c>
      <c r="AR947" s="16" t="str">
        <f aca="false">+CONCATENATE(AK947,AL947)</f>
        <v>QUEBEC12</v>
      </c>
      <c r="AS947" s="16" t="s">
        <v>438</v>
      </c>
      <c r="AT947" s="17" t="s">
        <v>1246</v>
      </c>
    </row>
    <row r="948" customFormat="false" ht="15.75" hidden="false" customHeight="false" outlineLevel="0" collapsed="false">
      <c r="AI948" s="16" t="s">
        <v>933</v>
      </c>
      <c r="AJ948" s="16" t="s">
        <v>49</v>
      </c>
      <c r="AK948" s="17" t="s">
        <v>1889</v>
      </c>
      <c r="AL948" s="17" t="s">
        <v>613</v>
      </c>
      <c r="AM948" s="17" t="n">
        <v>242</v>
      </c>
      <c r="AN948" s="17" t="s">
        <v>518</v>
      </c>
      <c r="AO948" s="17" t="s">
        <v>36</v>
      </c>
      <c r="AP948" s="16" t="n">
        <v>9000</v>
      </c>
      <c r="AQ948" s="16" t="n">
        <v>9000</v>
      </c>
      <c r="AR948" s="16" t="str">
        <f aca="false">+CONCATENATE(AK948,AL948)</f>
        <v>QUEBEC24</v>
      </c>
      <c r="AS948" s="16" t="s">
        <v>3091</v>
      </c>
      <c r="AT948" s="17" t="s">
        <v>2684</v>
      </c>
    </row>
    <row r="949" customFormat="false" ht="15.75" hidden="false" customHeight="false" outlineLevel="0" collapsed="false">
      <c r="AI949" s="16" t="s">
        <v>933</v>
      </c>
      <c r="AJ949" s="16" t="s">
        <v>528</v>
      </c>
      <c r="AK949" s="17" t="s">
        <v>1889</v>
      </c>
      <c r="AL949" s="17" t="s">
        <v>230</v>
      </c>
      <c r="AM949" s="17" t="n">
        <v>295</v>
      </c>
      <c r="AN949" s="17" t="s">
        <v>35</v>
      </c>
      <c r="AO949" s="17" t="s">
        <v>36</v>
      </c>
      <c r="AP949" s="16" t="n">
        <v>5700</v>
      </c>
      <c r="AQ949" s="16" t="n">
        <v>5700</v>
      </c>
      <c r="AR949" s="16" t="str">
        <f aca="false">+CONCATENATE(AK949,AL949)</f>
        <v>QUEBEC30</v>
      </c>
      <c r="AS949" s="16" t="s">
        <v>3092</v>
      </c>
      <c r="AT949" s="17" t="s">
        <v>3093</v>
      </c>
    </row>
    <row r="950" customFormat="false" ht="15.75" hidden="false" customHeight="false" outlineLevel="0" collapsed="false">
      <c r="AI950" s="16" t="s">
        <v>1521</v>
      </c>
      <c r="AJ950" s="16" t="s">
        <v>438</v>
      </c>
      <c r="AK950" s="17" t="s">
        <v>1895</v>
      </c>
      <c r="AL950" s="17" t="s">
        <v>880</v>
      </c>
      <c r="AM950" s="17" t="s">
        <v>2692</v>
      </c>
      <c r="AN950" s="17" t="s">
        <v>36</v>
      </c>
      <c r="AO950" s="17" t="s">
        <v>36</v>
      </c>
      <c r="AP950" s="16" t="n">
        <v>10325</v>
      </c>
      <c r="AQ950" s="16" t="n">
        <v>10325</v>
      </c>
      <c r="AR950" s="16" t="str">
        <f aca="false">+CONCATENATE(AK950,AL950)</f>
        <v>QUITO17</v>
      </c>
      <c r="AS950" s="16" t="s">
        <v>438</v>
      </c>
      <c r="AT950" s="17" t="s">
        <v>2693</v>
      </c>
    </row>
    <row r="951" customFormat="false" ht="15.75" hidden="false" customHeight="false" outlineLevel="0" collapsed="false">
      <c r="AI951" s="16" t="s">
        <v>1521</v>
      </c>
      <c r="AJ951" s="16" t="s">
        <v>21</v>
      </c>
      <c r="AK951" s="17" t="s">
        <v>1895</v>
      </c>
      <c r="AL951" s="17" t="s">
        <v>888</v>
      </c>
      <c r="AM951" s="17" t="s">
        <v>2695</v>
      </c>
      <c r="AN951" s="17" t="s">
        <v>36</v>
      </c>
      <c r="AO951" s="17" t="s">
        <v>36</v>
      </c>
      <c r="AP951" s="16" t="n">
        <v>10325</v>
      </c>
      <c r="AQ951" s="16" t="n">
        <v>10325</v>
      </c>
      <c r="AR951" s="16" t="str">
        <f aca="false">+CONCATENATE(AK951,AL951)</f>
        <v>QUITO35</v>
      </c>
      <c r="AS951" s="16" t="s">
        <v>3094</v>
      </c>
      <c r="AT951" s="17" t="s">
        <v>1764</v>
      </c>
    </row>
    <row r="952" customFormat="false" ht="15.75" hidden="false" customHeight="false" outlineLevel="0" collapsed="false">
      <c r="AI952" s="16" t="s">
        <v>1898</v>
      </c>
      <c r="AJ952" s="16" t="s">
        <v>662</v>
      </c>
      <c r="AK952" s="16" t="s">
        <v>1899</v>
      </c>
      <c r="AL952" s="17" t="s">
        <v>243</v>
      </c>
      <c r="AM952" s="17" t="s">
        <v>244</v>
      </c>
      <c r="AN952" s="17" t="s">
        <v>3095</v>
      </c>
      <c r="AO952" s="17" t="s">
        <v>36</v>
      </c>
      <c r="AP952" s="16" t="n">
        <v>7066</v>
      </c>
      <c r="AQ952" s="16" t="n">
        <v>7467</v>
      </c>
      <c r="AR952" s="16" t="str">
        <f aca="false">+CONCATENATE(AK952,AL952)</f>
        <v>RAROTONGA08</v>
      </c>
      <c r="AS952" s="16" t="s">
        <v>3096</v>
      </c>
      <c r="AT952" s="17" t="s">
        <v>246</v>
      </c>
    </row>
    <row r="953" customFormat="false" ht="15.75" hidden="false" customHeight="false" outlineLevel="0" collapsed="false">
      <c r="AI953" s="16" t="s">
        <v>1898</v>
      </c>
      <c r="AJ953" s="16" t="s">
        <v>662</v>
      </c>
      <c r="AK953" s="16" t="s">
        <v>1899</v>
      </c>
      <c r="AL953" s="17" t="s">
        <v>260</v>
      </c>
      <c r="AM953" s="17" t="s">
        <v>261</v>
      </c>
      <c r="AN953" s="17" t="s">
        <v>3097</v>
      </c>
      <c r="AO953" s="17" t="s">
        <v>36</v>
      </c>
      <c r="AP953" s="16" t="n">
        <v>7198</v>
      </c>
      <c r="AQ953" s="16" t="n">
        <v>7539</v>
      </c>
      <c r="AR953" s="16" t="str">
        <f aca="false">+CONCATENATE(AK953,AL953)</f>
        <v>RAROTONGA26</v>
      </c>
      <c r="AS953" s="16" t="s">
        <v>3098</v>
      </c>
      <c r="AT953" s="17" t="s">
        <v>3099</v>
      </c>
    </row>
    <row r="954" customFormat="false" ht="15.75" hidden="false" customHeight="false" outlineLevel="0" collapsed="false">
      <c r="AI954" s="16" t="s">
        <v>77</v>
      </c>
      <c r="AJ954" s="16" t="s">
        <v>49</v>
      </c>
      <c r="AK954" s="17" t="s">
        <v>1902</v>
      </c>
      <c r="AL954" s="17" t="s">
        <v>941</v>
      </c>
      <c r="AM954" s="17" t="s">
        <v>2131</v>
      </c>
      <c r="AN954" s="17" t="s">
        <v>160</v>
      </c>
      <c r="AO954" s="17" t="s">
        <v>36</v>
      </c>
      <c r="AP954" s="16" t="n">
        <v>12040</v>
      </c>
      <c r="AQ954" s="16" t="n">
        <v>12335</v>
      </c>
      <c r="AR954" s="16" t="str">
        <f aca="false">+CONCATENATE(AK954,AL954)</f>
        <v>RAS AL KHAIMAH16</v>
      </c>
      <c r="AS954" s="16" t="s">
        <v>3100</v>
      </c>
      <c r="AT954" s="17" t="s">
        <v>1639</v>
      </c>
    </row>
    <row r="955" customFormat="false" ht="15.75" hidden="false" customHeight="false" outlineLevel="0" collapsed="false">
      <c r="AI955" s="16" t="s">
        <v>77</v>
      </c>
      <c r="AJ955" s="16" t="s">
        <v>78</v>
      </c>
      <c r="AK955" s="17" t="s">
        <v>1902</v>
      </c>
      <c r="AL955" s="17" t="s">
        <v>790</v>
      </c>
      <c r="AM955" s="17" t="s">
        <v>2138</v>
      </c>
      <c r="AN955" s="17" t="s">
        <v>145</v>
      </c>
      <c r="AO955" s="17" t="s">
        <v>36</v>
      </c>
      <c r="AP955" s="16" t="n">
        <v>12335</v>
      </c>
      <c r="AQ955" s="16" t="n">
        <v>12335</v>
      </c>
      <c r="AR955" s="16" t="str">
        <f aca="false">+CONCATENATE(AK955,AL955)</f>
        <v>RAS AL KHAIMAH34</v>
      </c>
      <c r="AS955" s="16" t="s">
        <v>3101</v>
      </c>
      <c r="AT955" s="17" t="s">
        <v>1651</v>
      </c>
    </row>
    <row r="956" customFormat="false" ht="15.75" hidden="false" customHeight="false" outlineLevel="0" collapsed="false">
      <c r="AI956" s="16" t="s">
        <v>505</v>
      </c>
      <c r="AJ956" s="16" t="s">
        <v>21</v>
      </c>
      <c r="AK956" s="17" t="s">
        <v>1905</v>
      </c>
      <c r="AL956" s="17" t="s">
        <v>439</v>
      </c>
      <c r="AM956" s="17" t="n">
        <v>184</v>
      </c>
      <c r="AN956" s="17" t="s">
        <v>35</v>
      </c>
      <c r="AO956" s="17" t="s">
        <v>36</v>
      </c>
      <c r="AP956" s="16" t="n">
        <v>9845</v>
      </c>
      <c r="AQ956" s="16" t="n">
        <v>9865</v>
      </c>
      <c r="AR956" s="16" t="str">
        <f aca="false">+CONCATENATE(AK956,AL956)</f>
        <v>RECIFE18</v>
      </c>
      <c r="AS956" s="16" t="s">
        <v>3102</v>
      </c>
      <c r="AT956" s="17" t="s">
        <v>580</v>
      </c>
    </row>
    <row r="957" customFormat="false" ht="15.75" hidden="false" customHeight="false" outlineLevel="0" collapsed="false">
      <c r="AI957" s="16" t="s">
        <v>505</v>
      </c>
      <c r="AJ957" s="16" t="s">
        <v>2243</v>
      </c>
      <c r="AK957" s="17" t="s">
        <v>1905</v>
      </c>
      <c r="AL957" s="17" t="s">
        <v>460</v>
      </c>
      <c r="AM957" s="17" t="s">
        <v>3103</v>
      </c>
      <c r="AN957" s="17" t="s">
        <v>130</v>
      </c>
      <c r="AO957" s="17" t="s">
        <v>36</v>
      </c>
      <c r="AP957" s="16" t="n">
        <v>9845</v>
      </c>
      <c r="AQ957" s="16" t="n">
        <v>9865</v>
      </c>
      <c r="AR957" s="16" t="str">
        <f aca="false">+CONCATENATE(AK957,AL957)</f>
        <v>RECIFE36</v>
      </c>
      <c r="AS957" s="16" t="s">
        <v>3104</v>
      </c>
      <c r="AT957" s="17" t="s">
        <v>891</v>
      </c>
    </row>
    <row r="958" customFormat="false" ht="15.75" hidden="false" customHeight="false" outlineLevel="0" collapsed="false">
      <c r="AI958" s="16" t="s">
        <v>471</v>
      </c>
      <c r="AJ958" s="16" t="s">
        <v>49</v>
      </c>
      <c r="AK958" s="17" t="s">
        <v>1908</v>
      </c>
      <c r="AL958" s="17" t="s">
        <v>1027</v>
      </c>
      <c r="AM958" s="17" t="s">
        <v>1028</v>
      </c>
      <c r="AN958" s="17" t="s">
        <v>36</v>
      </c>
      <c r="AO958" s="17" t="s">
        <v>36</v>
      </c>
      <c r="AP958" s="16" t="n">
        <v>7201</v>
      </c>
      <c r="AQ958" s="16" t="n">
        <v>8054</v>
      </c>
      <c r="AR958" s="16" t="str">
        <f aca="false">+CONCATENATE(AK958,AL958)</f>
        <v>REUS07</v>
      </c>
      <c r="AS958" s="16" t="s">
        <v>3105</v>
      </c>
      <c r="AT958" s="17" t="s">
        <v>2909</v>
      </c>
    </row>
    <row r="959" customFormat="false" ht="15.75" hidden="false" customHeight="false" outlineLevel="0" collapsed="false">
      <c r="AI959" s="16" t="s">
        <v>471</v>
      </c>
      <c r="AJ959" s="16" t="s">
        <v>78</v>
      </c>
      <c r="AK959" s="17" t="s">
        <v>1908</v>
      </c>
      <c r="AL959" s="17" t="s">
        <v>1036</v>
      </c>
      <c r="AM959" s="17" t="s">
        <v>1037</v>
      </c>
      <c r="AN959" s="17" t="s">
        <v>36</v>
      </c>
      <c r="AO959" s="17" t="s">
        <v>36</v>
      </c>
      <c r="AP959" s="16" t="n">
        <v>8054</v>
      </c>
      <c r="AQ959" s="16" t="n">
        <v>8054</v>
      </c>
      <c r="AR959" s="16" t="str">
        <f aca="false">+CONCATENATE(AK959,AL959)</f>
        <v>REUS25</v>
      </c>
      <c r="AS959" s="16" t="s">
        <v>3106</v>
      </c>
      <c r="AT959" s="17" t="s">
        <v>1040</v>
      </c>
    </row>
    <row r="960" customFormat="false" ht="15.75" hidden="false" customHeight="false" outlineLevel="0" collapsed="false">
      <c r="AI960" s="16" t="s">
        <v>1306</v>
      </c>
      <c r="AJ960" s="16"/>
      <c r="AK960" s="16" t="s">
        <v>1913</v>
      </c>
      <c r="AL960" s="17" t="s">
        <v>398</v>
      </c>
      <c r="AM960" s="17" t="s">
        <v>2638</v>
      </c>
      <c r="AN960" s="17" t="s">
        <v>35</v>
      </c>
      <c r="AO960" s="17" t="s">
        <v>36</v>
      </c>
      <c r="AP960" s="18" t="n">
        <v>5141</v>
      </c>
      <c r="AQ960" s="16" t="n">
        <v>4878</v>
      </c>
      <c r="AR960" s="16" t="str">
        <f aca="false">+CONCATENATE(AK960,AL960)</f>
        <v>REYKJAVIK01</v>
      </c>
      <c r="AS960" s="16" t="s">
        <v>438</v>
      </c>
      <c r="AT960" s="17" t="s">
        <v>438</v>
      </c>
    </row>
    <row r="961" customFormat="false" ht="15.75" hidden="false" customHeight="false" outlineLevel="0" collapsed="false">
      <c r="AI961" s="16" t="s">
        <v>1306</v>
      </c>
      <c r="AJ961" s="16" t="s">
        <v>662</v>
      </c>
      <c r="AK961" s="16" t="s">
        <v>1913</v>
      </c>
      <c r="AL961" s="17" t="s">
        <v>411</v>
      </c>
      <c r="AM961" s="17" t="s">
        <v>2644</v>
      </c>
      <c r="AN961" s="17" t="s">
        <v>130</v>
      </c>
      <c r="AO961" s="17" t="s">
        <v>36</v>
      </c>
      <c r="AP961" s="16" t="n">
        <v>5141</v>
      </c>
      <c r="AQ961" s="16" t="n">
        <v>5141</v>
      </c>
      <c r="AR961" s="16" t="str">
        <f aca="false">+CONCATENATE(AK961,AL961)</f>
        <v>REYKJAVIK19</v>
      </c>
      <c r="AS961" s="16" t="s">
        <v>3107</v>
      </c>
      <c r="AT961" s="17" t="s">
        <v>2645</v>
      </c>
    </row>
    <row r="962" customFormat="false" ht="15.75" hidden="false" customHeight="false" outlineLevel="0" collapsed="false">
      <c r="AI962" s="16" t="s">
        <v>1306</v>
      </c>
      <c r="AJ962" s="16" t="s">
        <v>438</v>
      </c>
      <c r="AK962" s="16" t="s">
        <v>1913</v>
      </c>
      <c r="AL962" s="17" t="s">
        <v>560</v>
      </c>
      <c r="AM962" s="17" t="s">
        <v>2539</v>
      </c>
      <c r="AN962" s="17" t="s">
        <v>994</v>
      </c>
      <c r="AO962" s="17" t="s">
        <v>36</v>
      </c>
      <c r="AP962" s="16" t="n">
        <v>2509</v>
      </c>
      <c r="AQ962" s="16" t="n">
        <v>2851</v>
      </c>
      <c r="AR962" s="16" t="str">
        <f aca="false">+CONCATENATE(AK962,AL962)</f>
        <v>REYKJAVIK06</v>
      </c>
      <c r="AS962" s="16" t="s">
        <v>438</v>
      </c>
      <c r="AT962" s="17" t="s">
        <v>2541</v>
      </c>
    </row>
    <row r="963" customFormat="false" ht="15.75" hidden="false" customHeight="false" outlineLevel="0" collapsed="false">
      <c r="AI963" s="16" t="s">
        <v>1306</v>
      </c>
      <c r="AJ963" s="16" t="s">
        <v>438</v>
      </c>
      <c r="AK963" s="16" t="s">
        <v>1913</v>
      </c>
      <c r="AL963" s="17" t="s">
        <v>613</v>
      </c>
      <c r="AM963" s="17" t="s">
        <v>3020</v>
      </c>
      <c r="AN963" s="17" t="s">
        <v>1008</v>
      </c>
      <c r="AO963" s="17" t="s">
        <v>36</v>
      </c>
      <c r="AP963" s="16" t="n">
        <v>2509</v>
      </c>
      <c r="AQ963" s="16" t="n">
        <v>2851</v>
      </c>
      <c r="AR963" s="16" t="str">
        <f aca="false">+CONCATENATE(AK963,AL963)</f>
        <v>REYKJAVIK24</v>
      </c>
      <c r="AS963" s="16" t="s">
        <v>438</v>
      </c>
      <c r="AT963" s="17" t="s">
        <v>2544</v>
      </c>
    </row>
    <row r="964" customFormat="false" ht="15.75" hidden="false" customHeight="false" outlineLevel="0" collapsed="false">
      <c r="AI964" s="16" t="s">
        <v>1306</v>
      </c>
      <c r="AJ964" s="16" t="s">
        <v>2460</v>
      </c>
      <c r="AK964" s="16" t="s">
        <v>1913</v>
      </c>
      <c r="AL964" s="17" t="s">
        <v>341</v>
      </c>
      <c r="AM964" s="17" t="s">
        <v>3108</v>
      </c>
      <c r="AN964" s="17" t="s">
        <v>286</v>
      </c>
      <c r="AO964" s="17" t="s">
        <v>287</v>
      </c>
      <c r="AP964" s="16" t="n">
        <v>4035</v>
      </c>
      <c r="AQ964" s="16" t="n">
        <v>4511</v>
      </c>
      <c r="AR964" s="16" t="str">
        <f aca="false">+CONCATENATE(AK964,AL964)</f>
        <v>REYKJAVIK13</v>
      </c>
      <c r="AS964" s="16" t="s">
        <v>3109</v>
      </c>
      <c r="AT964" s="17" t="s">
        <v>2757</v>
      </c>
    </row>
    <row r="965" customFormat="false" ht="15.75" hidden="false" customHeight="false" outlineLevel="0" collapsed="false">
      <c r="AI965" s="16" t="s">
        <v>1306</v>
      </c>
      <c r="AJ965" s="16" t="s">
        <v>127</v>
      </c>
      <c r="AK965" s="16" t="s">
        <v>1913</v>
      </c>
      <c r="AL965" s="17" t="s">
        <v>355</v>
      </c>
      <c r="AM965" s="17" t="s">
        <v>3110</v>
      </c>
      <c r="AN965" s="17" t="s">
        <v>303</v>
      </c>
      <c r="AO965" s="17" t="s">
        <v>304</v>
      </c>
      <c r="AP965" s="16" t="n">
        <v>4035</v>
      </c>
      <c r="AQ965" s="16" t="n">
        <v>4425</v>
      </c>
      <c r="AR965" s="16" t="str">
        <f aca="false">+CONCATENATE(AK965,AL965)</f>
        <v>REYKJAVIK31</v>
      </c>
      <c r="AS965" s="16" t="s">
        <v>127</v>
      </c>
      <c r="AT965" s="17" t="s">
        <v>3111</v>
      </c>
    </row>
    <row r="966" customFormat="false" ht="15.75" hidden="false" customHeight="false" outlineLevel="0" collapsed="false">
      <c r="AI966" s="16" t="s">
        <v>505</v>
      </c>
      <c r="AJ966" s="16" t="s">
        <v>21</v>
      </c>
      <c r="AK966" s="17" t="s">
        <v>1918</v>
      </c>
      <c r="AL966" s="17" t="s">
        <v>284</v>
      </c>
      <c r="AM966" s="17" t="s">
        <v>1173</v>
      </c>
      <c r="AN966" s="17" t="s">
        <v>36</v>
      </c>
      <c r="AO966" s="17" t="s">
        <v>36</v>
      </c>
      <c r="AP966" s="16" t="n">
        <v>13123</v>
      </c>
      <c r="AQ966" s="16" t="n">
        <v>13123</v>
      </c>
      <c r="AR966" s="16" t="str">
        <f aca="false">+CONCATENATE(AK966,AL966)</f>
        <v>RIO DE JANEIRO10</v>
      </c>
      <c r="AS966" s="16" t="s">
        <v>3112</v>
      </c>
      <c r="AT966" s="17" t="s">
        <v>289</v>
      </c>
    </row>
    <row r="967" customFormat="false" ht="15.75" hidden="false" customHeight="false" outlineLevel="0" collapsed="false">
      <c r="AI967" s="16" t="s">
        <v>505</v>
      </c>
      <c r="AJ967" s="16" t="s">
        <v>21</v>
      </c>
      <c r="AK967" s="17" t="s">
        <v>1918</v>
      </c>
      <c r="AL967" s="17" t="s">
        <v>371</v>
      </c>
      <c r="AM967" s="17" t="n">
        <v>147</v>
      </c>
      <c r="AN967" s="17" t="s">
        <v>36</v>
      </c>
      <c r="AO967" s="17" t="s">
        <v>36</v>
      </c>
      <c r="AP967" s="16" t="n">
        <v>10432</v>
      </c>
      <c r="AQ967" s="16" t="n">
        <v>10433</v>
      </c>
      <c r="AR967" s="16" t="str">
        <f aca="false">+CONCATENATE(AK967,AL967)</f>
        <v>RIO DE JANEIRO15</v>
      </c>
      <c r="AS967" s="16" t="s">
        <v>3113</v>
      </c>
      <c r="AT967" s="17" t="s">
        <v>3114</v>
      </c>
    </row>
    <row r="968" customFormat="false" ht="15.75" hidden="false" customHeight="false" outlineLevel="0" collapsed="false">
      <c r="AI968" s="16" t="s">
        <v>505</v>
      </c>
      <c r="AJ968" s="16" t="s">
        <v>21</v>
      </c>
      <c r="AK968" s="17" t="s">
        <v>1918</v>
      </c>
      <c r="AL968" s="17" t="s">
        <v>301</v>
      </c>
      <c r="AM968" s="17" t="n">
        <v>275</v>
      </c>
      <c r="AN968" s="17" t="s">
        <v>36</v>
      </c>
      <c r="AO968" s="17" t="s">
        <v>36</v>
      </c>
      <c r="AP968" s="16" t="n">
        <v>13123</v>
      </c>
      <c r="AQ968" s="16" t="n">
        <v>13123</v>
      </c>
      <c r="AR968" s="16" t="str">
        <f aca="false">+CONCATENATE(AK968,AL968)</f>
        <v>RIO DE JANEIRO28</v>
      </c>
      <c r="AS968" s="16" t="s">
        <v>3115</v>
      </c>
      <c r="AT968" s="17" t="s">
        <v>306</v>
      </c>
    </row>
    <row r="969" customFormat="false" ht="15.75" hidden="false" customHeight="false" outlineLevel="0" collapsed="false">
      <c r="AI969" s="16" t="s">
        <v>505</v>
      </c>
      <c r="AJ969" s="16" t="s">
        <v>438</v>
      </c>
      <c r="AK969" s="17" t="s">
        <v>1918</v>
      </c>
      <c r="AL969" s="17" t="s">
        <v>385</v>
      </c>
      <c r="AM969" s="17" t="n">
        <v>327</v>
      </c>
      <c r="AN969" s="17" t="s">
        <v>36</v>
      </c>
      <c r="AO969" s="17" t="s">
        <v>36</v>
      </c>
      <c r="AP969" s="16" t="n">
        <v>10433</v>
      </c>
      <c r="AQ969" s="16" t="n">
        <v>10433</v>
      </c>
      <c r="AR969" s="16" t="str">
        <f aca="false">+CONCATENATE(AK969,AL969)</f>
        <v>RIO DE JANEIRO33</v>
      </c>
      <c r="AS969" s="16" t="s">
        <v>438</v>
      </c>
      <c r="AT969" s="17" t="s">
        <v>3116</v>
      </c>
    </row>
    <row r="970" customFormat="false" ht="15.75" hidden="false" customHeight="false" outlineLevel="0" collapsed="false">
      <c r="AI970" s="16" t="s">
        <v>603</v>
      </c>
      <c r="AJ970" s="16" t="s">
        <v>127</v>
      </c>
      <c r="AK970" s="17" t="s">
        <v>1926</v>
      </c>
      <c r="AL970" s="17" t="s">
        <v>439</v>
      </c>
      <c r="AM970" s="17" t="s">
        <v>578</v>
      </c>
      <c r="AN970" s="17" t="s">
        <v>303</v>
      </c>
      <c r="AO970" s="17" t="s">
        <v>304</v>
      </c>
      <c r="AP970" s="16" t="n">
        <v>11482</v>
      </c>
      <c r="AQ970" s="16" t="n">
        <v>11482</v>
      </c>
      <c r="AR970" s="16" t="str">
        <f aca="false">+CONCATENATE(AK970,AL970)</f>
        <v>RIO NEGRO18</v>
      </c>
      <c r="AS970" s="16" t="s">
        <v>127</v>
      </c>
      <c r="AT970" s="17" t="s">
        <v>127</v>
      </c>
    </row>
    <row r="971" customFormat="false" ht="15.75" hidden="false" customHeight="false" outlineLevel="0" collapsed="false">
      <c r="AI971" s="16" t="s">
        <v>603</v>
      </c>
      <c r="AJ971" s="16" t="s">
        <v>21</v>
      </c>
      <c r="AK971" s="17" t="s">
        <v>1926</v>
      </c>
      <c r="AL971" s="17" t="s">
        <v>460</v>
      </c>
      <c r="AM971" s="17" t="s">
        <v>3103</v>
      </c>
      <c r="AN971" s="17" t="s">
        <v>286</v>
      </c>
      <c r="AO971" s="17" t="s">
        <v>287</v>
      </c>
      <c r="AP971" s="16" t="n">
        <v>11482</v>
      </c>
      <c r="AQ971" s="16" t="n">
        <v>11482</v>
      </c>
      <c r="AR971" s="16" t="str">
        <f aca="false">+CONCATENATE(AK971,AL971)</f>
        <v>RIO NEGRO36</v>
      </c>
      <c r="AS971" s="16" t="s">
        <v>3117</v>
      </c>
      <c r="AT971" s="17" t="s">
        <v>3118</v>
      </c>
    </row>
    <row r="972" customFormat="false" ht="15.75" hidden="false" customHeight="false" outlineLevel="0" collapsed="false">
      <c r="AI972" s="16" t="s">
        <v>608</v>
      </c>
      <c r="AJ972" s="16" t="s">
        <v>49</v>
      </c>
      <c r="AK972" s="17" t="s">
        <v>1929</v>
      </c>
      <c r="AL972" s="17" t="s">
        <v>1027</v>
      </c>
      <c r="AM972" s="17" t="s">
        <v>1921</v>
      </c>
      <c r="AN972" s="17" t="s">
        <v>36</v>
      </c>
      <c r="AO972" s="17" t="s">
        <v>36</v>
      </c>
      <c r="AP972" s="16" t="n">
        <v>9491</v>
      </c>
      <c r="AQ972" s="16" t="n">
        <v>10856</v>
      </c>
      <c r="AR972" s="16" t="str">
        <f aca="false">+CONCATENATE(AK972,AL972)</f>
        <v>ROME FIUMICINO07</v>
      </c>
      <c r="AS972" s="16" t="s">
        <v>3119</v>
      </c>
      <c r="AT972" s="17" t="s">
        <v>3120</v>
      </c>
    </row>
    <row r="973" customFormat="false" ht="15.75" hidden="false" customHeight="false" outlineLevel="0" collapsed="false">
      <c r="AI973" s="16" t="s">
        <v>608</v>
      </c>
      <c r="AJ973" s="16" t="s">
        <v>78</v>
      </c>
      <c r="AK973" s="17" t="s">
        <v>1929</v>
      </c>
      <c r="AL973" s="17" t="s">
        <v>2511</v>
      </c>
      <c r="AM973" s="17" t="s">
        <v>3121</v>
      </c>
      <c r="AN973" s="17" t="s">
        <v>36</v>
      </c>
      <c r="AO973" s="17" t="s">
        <v>36</v>
      </c>
      <c r="AP973" s="16" t="n">
        <v>9842</v>
      </c>
      <c r="AQ973" s="16" t="n">
        <v>11810</v>
      </c>
      <c r="AR973" s="16" t="str">
        <f aca="false">+CONCATENATE(AK973,AL973)</f>
        <v>ROME FIUMICINO16C</v>
      </c>
      <c r="AS973" s="16" t="s">
        <v>3122</v>
      </c>
      <c r="AT973" s="17" t="s">
        <v>3123</v>
      </c>
    </row>
    <row r="974" customFormat="false" ht="15.75" hidden="false" customHeight="false" outlineLevel="0" collapsed="false">
      <c r="AI974" s="16" t="s">
        <v>608</v>
      </c>
      <c r="AJ974" s="16" t="s">
        <v>316</v>
      </c>
      <c r="AK974" s="17" t="s">
        <v>1929</v>
      </c>
      <c r="AL974" s="17" t="s">
        <v>1994</v>
      </c>
      <c r="AM974" s="17" t="s">
        <v>3121</v>
      </c>
      <c r="AN974" s="17" t="s">
        <v>36</v>
      </c>
      <c r="AO974" s="17" t="s">
        <v>36</v>
      </c>
      <c r="AP974" s="16" t="n">
        <v>12795</v>
      </c>
      <c r="AQ974" s="16" t="n">
        <v>12795</v>
      </c>
      <c r="AR974" s="16" t="str">
        <f aca="false">+CONCATENATE(AK974,AL974)</f>
        <v>ROME FIUMICINO16L</v>
      </c>
      <c r="AS974" s="16" t="s">
        <v>3124</v>
      </c>
      <c r="AT974" s="17" t="s">
        <v>3123</v>
      </c>
    </row>
    <row r="975" customFormat="false" ht="15.75" hidden="false" customHeight="false" outlineLevel="0" collapsed="false">
      <c r="AI975" s="16" t="s">
        <v>608</v>
      </c>
      <c r="AJ975" s="16" t="s">
        <v>21</v>
      </c>
      <c r="AK975" s="17" t="s">
        <v>1929</v>
      </c>
      <c r="AL975" s="17" t="s">
        <v>2005</v>
      </c>
      <c r="AM975" s="17" t="s">
        <v>3121</v>
      </c>
      <c r="AN975" s="17" t="s">
        <v>36</v>
      </c>
      <c r="AO975" s="17" t="s">
        <v>36</v>
      </c>
      <c r="AP975" s="16" t="n">
        <v>12795</v>
      </c>
      <c r="AQ975" s="16" t="n">
        <v>12795</v>
      </c>
      <c r="AR975" s="16" t="str">
        <f aca="false">+CONCATENATE(AK975,AL975)</f>
        <v>ROME FIUMICINO16R</v>
      </c>
      <c r="AS975" s="16" t="s">
        <v>3125</v>
      </c>
      <c r="AT975" s="17" t="s">
        <v>3123</v>
      </c>
    </row>
    <row r="976" customFormat="false" ht="15.75" hidden="false" customHeight="false" outlineLevel="0" collapsed="false">
      <c r="AI976" s="16" t="s">
        <v>608</v>
      </c>
      <c r="AJ976" s="16" t="s">
        <v>21</v>
      </c>
      <c r="AK976" s="17" t="s">
        <v>1929</v>
      </c>
      <c r="AL976" s="17" t="s">
        <v>1036</v>
      </c>
      <c r="AM976" s="17" t="s">
        <v>1932</v>
      </c>
      <c r="AN976" s="17" t="s">
        <v>36</v>
      </c>
      <c r="AO976" s="17" t="s">
        <v>36</v>
      </c>
      <c r="AP976" s="16" t="n">
        <v>10856</v>
      </c>
      <c r="AQ976" s="16" t="n">
        <v>10856</v>
      </c>
      <c r="AR976" s="16" t="str">
        <f aca="false">+CONCATENATE(AK976,AL976)</f>
        <v>ROME FIUMICINO25</v>
      </c>
      <c r="AS976" s="16" t="s">
        <v>3126</v>
      </c>
      <c r="AT976" s="17" t="s">
        <v>2505</v>
      </c>
    </row>
    <row r="977" customFormat="false" ht="15.75" hidden="false" customHeight="false" outlineLevel="0" collapsed="false">
      <c r="AI977" s="16" t="s">
        <v>608</v>
      </c>
      <c r="AJ977" s="16" t="s">
        <v>78</v>
      </c>
      <c r="AK977" s="17" t="s">
        <v>1929</v>
      </c>
      <c r="AL977" s="17" t="s">
        <v>2518</v>
      </c>
      <c r="AM977" s="17" t="s">
        <v>3127</v>
      </c>
      <c r="AN977" s="17" t="s">
        <v>36</v>
      </c>
      <c r="AO977" s="17" t="s">
        <v>36</v>
      </c>
      <c r="AP977" s="16" t="n">
        <v>9842</v>
      </c>
      <c r="AQ977" s="16" t="n">
        <v>9842</v>
      </c>
      <c r="AR977" s="16" t="str">
        <f aca="false">+CONCATENATE(AK977,AL977)</f>
        <v>ROME FIUMICINO34C</v>
      </c>
      <c r="AS977" s="16" t="s">
        <v>3128</v>
      </c>
      <c r="AT977" s="17" t="s">
        <v>3129</v>
      </c>
    </row>
    <row r="978" customFormat="false" ht="15.75" hidden="false" customHeight="false" outlineLevel="0" collapsed="false">
      <c r="AI978" s="16" t="s">
        <v>608</v>
      </c>
      <c r="AJ978" s="16" t="s">
        <v>21</v>
      </c>
      <c r="AK978" s="17" t="s">
        <v>1929</v>
      </c>
      <c r="AL978" s="17" t="s">
        <v>2009</v>
      </c>
      <c r="AM978" s="17" t="s">
        <v>3127</v>
      </c>
      <c r="AN978" s="17" t="s">
        <v>36</v>
      </c>
      <c r="AO978" s="17" t="s">
        <v>36</v>
      </c>
      <c r="AP978" s="16" t="n">
        <v>11741</v>
      </c>
      <c r="AQ978" s="16" t="n">
        <v>12795</v>
      </c>
      <c r="AR978" s="16" t="str">
        <f aca="false">+CONCATENATE(AK978,AL978)</f>
        <v>ROME FIUMICINO34L</v>
      </c>
      <c r="AS978" s="16" t="s">
        <v>3130</v>
      </c>
      <c r="AT978" s="17" t="s">
        <v>3129</v>
      </c>
    </row>
    <row r="979" customFormat="false" ht="15.75" hidden="false" customHeight="false" outlineLevel="0" collapsed="false">
      <c r="AI979" s="16" t="s">
        <v>608</v>
      </c>
      <c r="AJ979" s="16" t="s">
        <v>78</v>
      </c>
      <c r="AK979" s="17" t="s">
        <v>1929</v>
      </c>
      <c r="AL979" s="17" t="s">
        <v>2000</v>
      </c>
      <c r="AM979" s="17" t="s">
        <v>3127</v>
      </c>
      <c r="AN979" s="17" t="s">
        <v>36</v>
      </c>
      <c r="AO979" s="17" t="s">
        <v>36</v>
      </c>
      <c r="AP979" s="16" t="n">
        <v>12795</v>
      </c>
      <c r="AQ979" s="16" t="n">
        <v>12795</v>
      </c>
      <c r="AR979" s="16" t="str">
        <f aca="false">+CONCATENATE(AK979,AL979)</f>
        <v>ROME FIUMICINO34R</v>
      </c>
      <c r="AS979" s="16" t="s">
        <v>3131</v>
      </c>
      <c r="AT979" s="17" t="s">
        <v>3129</v>
      </c>
    </row>
    <row r="980" customFormat="false" ht="15.75" hidden="false" customHeight="false" outlineLevel="0" collapsed="false">
      <c r="AI980" s="16" t="s">
        <v>214</v>
      </c>
      <c r="AJ980" s="16" t="s">
        <v>78</v>
      </c>
      <c r="AK980" s="17" t="s">
        <v>1934</v>
      </c>
      <c r="AL980" s="17" t="s">
        <v>560</v>
      </c>
      <c r="AM980" s="17" t="s">
        <v>1910</v>
      </c>
      <c r="AN980" s="17" t="s">
        <v>36</v>
      </c>
      <c r="AO980" s="17" t="s">
        <v>36</v>
      </c>
      <c r="AP980" s="16" t="n">
        <v>6561</v>
      </c>
      <c r="AQ980" s="16" t="n">
        <v>7217</v>
      </c>
      <c r="AR980" s="16" t="str">
        <f aca="false">+CONCATENATE(AK980,AL980)</f>
        <v>ROTTERDAM06</v>
      </c>
      <c r="AS980" s="16" t="s">
        <v>3132</v>
      </c>
      <c r="AT980" s="17" t="s">
        <v>1912</v>
      </c>
    </row>
    <row r="981" customFormat="false" ht="15.75" hidden="false" customHeight="false" outlineLevel="0" collapsed="false">
      <c r="AI981" s="16" t="s">
        <v>214</v>
      </c>
      <c r="AJ981" s="16" t="s">
        <v>78</v>
      </c>
      <c r="AK981" s="17" t="s">
        <v>1934</v>
      </c>
      <c r="AL981" s="17" t="s">
        <v>613</v>
      </c>
      <c r="AM981" s="17" t="s">
        <v>1916</v>
      </c>
      <c r="AN981" s="17" t="s">
        <v>36</v>
      </c>
      <c r="AO981" s="17" t="s">
        <v>36</v>
      </c>
      <c r="AP981" s="16" t="n">
        <v>6561</v>
      </c>
      <c r="AQ981" s="16" t="n">
        <v>7217</v>
      </c>
      <c r="AR981" s="16" t="str">
        <f aca="false">+CONCATENATE(AK981,AL981)</f>
        <v>ROTTERDAM24</v>
      </c>
      <c r="AS981" s="16" t="s">
        <v>3133</v>
      </c>
      <c r="AT981" s="17" t="s">
        <v>1917</v>
      </c>
    </row>
    <row r="982" customFormat="false" ht="15.75" hidden="false" customHeight="false" outlineLevel="0" collapsed="false">
      <c r="AI982" s="16" t="s">
        <v>154</v>
      </c>
      <c r="AJ982" s="16" t="s">
        <v>78</v>
      </c>
      <c r="AK982" s="17" t="s">
        <v>1939</v>
      </c>
      <c r="AL982" s="17" t="s">
        <v>1060</v>
      </c>
      <c r="AM982" s="17" t="s">
        <v>2290</v>
      </c>
      <c r="AN982" s="17" t="s">
        <v>145</v>
      </c>
      <c r="AO982" s="17" t="s">
        <v>36</v>
      </c>
      <c r="AP982" s="16" t="n">
        <v>13795</v>
      </c>
      <c r="AQ982" s="16" t="n">
        <v>13795</v>
      </c>
      <c r="AR982" s="16" t="str">
        <f aca="false">+CONCATENATE(AK982,AL982)</f>
        <v>RYADH15L</v>
      </c>
      <c r="AS982" s="16" t="s">
        <v>3134</v>
      </c>
      <c r="AT982" s="17" t="s">
        <v>2147</v>
      </c>
    </row>
    <row r="983" customFormat="false" ht="15.75" hidden="false" customHeight="false" outlineLevel="0" collapsed="false">
      <c r="AI983" s="16" t="s">
        <v>154</v>
      </c>
      <c r="AJ983" s="16" t="s">
        <v>78</v>
      </c>
      <c r="AK983" s="17" t="s">
        <v>1939</v>
      </c>
      <c r="AL983" s="17" t="s">
        <v>1067</v>
      </c>
      <c r="AM983" s="17" t="s">
        <v>2290</v>
      </c>
      <c r="AN983" s="17" t="s">
        <v>130</v>
      </c>
      <c r="AO983" s="17" t="s">
        <v>36</v>
      </c>
      <c r="AP983" s="16" t="n">
        <v>13795</v>
      </c>
      <c r="AQ983" s="16" t="n">
        <v>13795</v>
      </c>
      <c r="AR983" s="16" t="str">
        <f aca="false">+CONCATENATE(AK983,AL983)</f>
        <v>RYADH15R</v>
      </c>
      <c r="AS983" s="16" t="s">
        <v>3135</v>
      </c>
      <c r="AT983" s="17" t="s">
        <v>2147</v>
      </c>
    </row>
    <row r="984" customFormat="false" ht="15.75" hidden="false" customHeight="false" outlineLevel="0" collapsed="false">
      <c r="AI984" s="16" t="s">
        <v>154</v>
      </c>
      <c r="AJ984" s="16" t="s">
        <v>78</v>
      </c>
      <c r="AK984" s="17" t="s">
        <v>1939</v>
      </c>
      <c r="AL984" s="17" t="s">
        <v>211</v>
      </c>
      <c r="AM984" s="17" t="s">
        <v>2292</v>
      </c>
      <c r="AN984" s="17" t="s">
        <v>35</v>
      </c>
      <c r="AO984" s="17" t="s">
        <v>36</v>
      </c>
      <c r="AP984" s="16" t="n">
        <v>13795</v>
      </c>
      <c r="AQ984" s="16" t="n">
        <v>13795</v>
      </c>
      <c r="AR984" s="16" t="str">
        <f aca="false">+CONCATENATE(AK984,AL984)</f>
        <v>RYADH33L</v>
      </c>
      <c r="AS984" s="16" t="s">
        <v>3136</v>
      </c>
      <c r="AT984" s="17" t="s">
        <v>2510</v>
      </c>
    </row>
    <row r="985" customFormat="false" ht="15.75" hidden="false" customHeight="false" outlineLevel="0" collapsed="false">
      <c r="AI985" s="16" t="s">
        <v>154</v>
      </c>
      <c r="AJ985" s="16" t="s">
        <v>78</v>
      </c>
      <c r="AK985" s="17" t="s">
        <v>1939</v>
      </c>
      <c r="AL985" s="17" t="s">
        <v>1077</v>
      </c>
      <c r="AM985" s="17" t="s">
        <v>2292</v>
      </c>
      <c r="AN985" s="17" t="s">
        <v>160</v>
      </c>
      <c r="AO985" s="17" t="s">
        <v>36</v>
      </c>
      <c r="AP985" s="16" t="n">
        <v>13795</v>
      </c>
      <c r="AQ985" s="16" t="n">
        <v>13795</v>
      </c>
      <c r="AR985" s="16" t="str">
        <f aca="false">+CONCATENATE(AK985,AL985)</f>
        <v>RYADH33R</v>
      </c>
      <c r="AS985" s="16" t="s">
        <v>3137</v>
      </c>
      <c r="AT985" s="17" t="s">
        <v>2510</v>
      </c>
    </row>
    <row r="986" customFormat="false" ht="15.75" hidden="false" customHeight="false" outlineLevel="0" collapsed="false">
      <c r="AI986" s="16" t="s">
        <v>226</v>
      </c>
      <c r="AJ986" s="16" t="s">
        <v>528</v>
      </c>
      <c r="AK986" s="17" t="s">
        <v>3138</v>
      </c>
      <c r="AL986" s="17" t="s">
        <v>439</v>
      </c>
      <c r="AM986" s="17" t="s">
        <v>1957</v>
      </c>
      <c r="AN986" s="17" t="s">
        <v>36</v>
      </c>
      <c r="AO986" s="17" t="s">
        <v>36</v>
      </c>
      <c r="AP986" s="16" t="n">
        <v>6232</v>
      </c>
      <c r="AQ986" s="16" t="n">
        <v>6232</v>
      </c>
      <c r="AR986" s="16" t="str">
        <f aca="false">+CONCATENATE(AK986,AL986)</f>
        <v>SAINT LOUIS18</v>
      </c>
      <c r="AS986" s="16" t="s">
        <v>3139</v>
      </c>
      <c r="AT986" s="17" t="s">
        <v>1959</v>
      </c>
    </row>
    <row r="987" customFormat="false" ht="15.75" hidden="false" customHeight="false" outlineLevel="0" collapsed="false">
      <c r="AI987" s="16" t="s">
        <v>226</v>
      </c>
      <c r="AJ987" s="16" t="s">
        <v>528</v>
      </c>
      <c r="AK987" s="17" t="s">
        <v>3138</v>
      </c>
      <c r="AL987" s="17" t="s">
        <v>460</v>
      </c>
      <c r="AM987" s="17" t="s">
        <v>1967</v>
      </c>
      <c r="AN987" s="17" t="s">
        <v>36</v>
      </c>
      <c r="AO987" s="17" t="s">
        <v>36</v>
      </c>
      <c r="AP987" s="16" t="n">
        <v>6231</v>
      </c>
      <c r="AQ987" s="16" t="n">
        <v>6232</v>
      </c>
      <c r="AR987" s="16" t="str">
        <f aca="false">+CONCATENATE(AK987,AL987)</f>
        <v>SAINT LOUIS36</v>
      </c>
      <c r="AS987" s="16" t="s">
        <v>3139</v>
      </c>
      <c r="AT987" s="17" t="s">
        <v>3140</v>
      </c>
    </row>
    <row r="988" customFormat="false" ht="15.75" hidden="false" customHeight="false" outlineLevel="0" collapsed="false">
      <c r="AI988" s="16" t="s">
        <v>591</v>
      </c>
      <c r="AJ988" s="16" t="s">
        <v>21</v>
      </c>
      <c r="AK988" s="17" t="s">
        <v>1944</v>
      </c>
      <c r="AL988" s="17" t="s">
        <v>398</v>
      </c>
      <c r="AM988" s="17" t="s">
        <v>3141</v>
      </c>
      <c r="AN988" s="17" t="s">
        <v>130</v>
      </c>
      <c r="AO988" s="17" t="s">
        <v>36</v>
      </c>
      <c r="AP988" s="16" t="n">
        <v>9848</v>
      </c>
      <c r="AQ988" s="16" t="n">
        <v>10734</v>
      </c>
      <c r="AR988" s="16" t="str">
        <f aca="false">+CONCATENATE(AK988,AL988)</f>
        <v>SAL01</v>
      </c>
      <c r="AS988" s="16" t="s">
        <v>3142</v>
      </c>
      <c r="AT988" s="17" t="s">
        <v>2642</v>
      </c>
    </row>
    <row r="989" customFormat="false" ht="15.75" hidden="false" customHeight="false" outlineLevel="0" collapsed="false">
      <c r="AI989" s="16" t="s">
        <v>591</v>
      </c>
      <c r="AJ989" s="16" t="s">
        <v>438</v>
      </c>
      <c r="AK989" s="17" t="s">
        <v>1944</v>
      </c>
      <c r="AL989" s="17" t="s">
        <v>1027</v>
      </c>
      <c r="AM989" s="17" t="s">
        <v>1876</v>
      </c>
      <c r="AN989" s="17" t="s">
        <v>1441</v>
      </c>
      <c r="AO989" s="17" t="s">
        <v>36</v>
      </c>
      <c r="AP989" s="16" t="n">
        <v>4921</v>
      </c>
      <c r="AQ989" s="16" t="n">
        <v>4921</v>
      </c>
      <c r="AR989" s="16" t="str">
        <f aca="false">+CONCATENATE(AK989,AL989)</f>
        <v>SAL07</v>
      </c>
      <c r="AS989" s="16" t="s">
        <v>438</v>
      </c>
      <c r="AT989" s="17" t="s">
        <v>438</v>
      </c>
    </row>
    <row r="990" customFormat="false" ht="15.75" hidden="false" customHeight="false" outlineLevel="0" collapsed="false">
      <c r="AI990" s="16" t="s">
        <v>591</v>
      </c>
      <c r="AJ990" s="16" t="s">
        <v>49</v>
      </c>
      <c r="AK990" s="17" t="s">
        <v>1944</v>
      </c>
      <c r="AL990" s="17" t="s">
        <v>411</v>
      </c>
      <c r="AM990" s="17" t="s">
        <v>3143</v>
      </c>
      <c r="AN990" s="17" t="s">
        <v>35</v>
      </c>
      <c r="AO990" s="17" t="s">
        <v>36</v>
      </c>
      <c r="AP990" s="16" t="n">
        <v>10734</v>
      </c>
      <c r="AQ990" s="16" t="n">
        <v>10734</v>
      </c>
      <c r="AR990" s="16" t="str">
        <f aca="false">+CONCATENATE(AK990,AL990)</f>
        <v>SAL19</v>
      </c>
      <c r="AS990" s="16" t="s">
        <v>49</v>
      </c>
      <c r="AT990" s="17" t="s">
        <v>49</v>
      </c>
    </row>
    <row r="991" customFormat="false" ht="15.75" hidden="false" customHeight="false" outlineLevel="0" collapsed="false">
      <c r="AI991" s="16" t="s">
        <v>591</v>
      </c>
      <c r="AJ991" s="16" t="s">
        <v>438</v>
      </c>
      <c r="AK991" s="17" t="s">
        <v>1944</v>
      </c>
      <c r="AL991" s="17" t="s">
        <v>1036</v>
      </c>
      <c r="AM991" s="17" t="s">
        <v>1881</v>
      </c>
      <c r="AN991" s="17" t="s">
        <v>1441</v>
      </c>
      <c r="AO991" s="17" t="s">
        <v>36</v>
      </c>
      <c r="AP991" s="16" t="n">
        <v>4921</v>
      </c>
      <c r="AQ991" s="16" t="n">
        <v>4921</v>
      </c>
      <c r="AR991" s="16" t="str">
        <f aca="false">+CONCATENATE(AK991,AL991)</f>
        <v>SAL25</v>
      </c>
      <c r="AS991" s="16" t="s">
        <v>438</v>
      </c>
      <c r="AT991" s="17" t="s">
        <v>438</v>
      </c>
    </row>
    <row r="992" customFormat="false" ht="15.75" hidden="false" customHeight="false" outlineLevel="0" collapsed="false">
      <c r="AI992" s="16" t="s">
        <v>226</v>
      </c>
      <c r="AJ992" s="16" t="s">
        <v>78</v>
      </c>
      <c r="AK992" s="16" t="s">
        <v>3144</v>
      </c>
      <c r="AL992" s="17" t="s">
        <v>1994</v>
      </c>
      <c r="AM992" s="17" t="s">
        <v>942</v>
      </c>
      <c r="AN992" s="17" t="s">
        <v>36</v>
      </c>
      <c r="AO992" s="17" t="s">
        <v>36</v>
      </c>
      <c r="AP992" s="16" t="n">
        <v>12004</v>
      </c>
      <c r="AQ992" s="16" t="n">
        <v>12004</v>
      </c>
      <c r="AR992" s="16" t="str">
        <f aca="false">+CONCATENATE(AK992,AL992)</f>
        <v>SALT LAKE CITY16L</v>
      </c>
      <c r="AS992" s="16" t="s">
        <v>3145</v>
      </c>
      <c r="AT992" s="17" t="s">
        <v>3123</v>
      </c>
    </row>
    <row r="993" customFormat="false" ht="15.75" hidden="false" customHeight="false" outlineLevel="0" collapsed="false">
      <c r="AI993" s="16" t="s">
        <v>226</v>
      </c>
      <c r="AJ993" s="16" t="s">
        <v>78</v>
      </c>
      <c r="AK993" s="16" t="s">
        <v>3144</v>
      </c>
      <c r="AL993" s="17" t="s">
        <v>2005</v>
      </c>
      <c r="AM993" s="17" t="s">
        <v>942</v>
      </c>
      <c r="AN993" s="17" t="s">
        <v>36</v>
      </c>
      <c r="AO993" s="17" t="s">
        <v>36</v>
      </c>
      <c r="AP993" s="16" t="n">
        <v>12000</v>
      </c>
      <c r="AQ993" s="16" t="n">
        <v>12000</v>
      </c>
      <c r="AR993" s="16" t="str">
        <f aca="false">+CONCATENATE(AK993,AL993)</f>
        <v>SALT LAKE CITY16R</v>
      </c>
      <c r="AS993" s="16" t="s">
        <v>3146</v>
      </c>
      <c r="AT993" s="17" t="s">
        <v>3123</v>
      </c>
    </row>
    <row r="994" customFormat="false" ht="15.75" hidden="false" customHeight="false" outlineLevel="0" collapsed="false">
      <c r="AI994" s="16" t="s">
        <v>226</v>
      </c>
      <c r="AJ994" s="16" t="s">
        <v>78</v>
      </c>
      <c r="AK994" s="16" t="s">
        <v>3144</v>
      </c>
      <c r="AL994" s="17" t="s">
        <v>880</v>
      </c>
      <c r="AM994" s="17" t="s">
        <v>1043</v>
      </c>
      <c r="AN994" s="17" t="s">
        <v>36</v>
      </c>
      <c r="AO994" s="17" t="s">
        <v>36</v>
      </c>
      <c r="AP994" s="16" t="n">
        <v>9596</v>
      </c>
      <c r="AQ994" s="16" t="n">
        <v>9596</v>
      </c>
      <c r="AR994" s="16" t="str">
        <f aca="false">+CONCATENATE(AK994,AL994)</f>
        <v>SALT LAKE CITY17</v>
      </c>
      <c r="AS994" s="16" t="s">
        <v>3147</v>
      </c>
      <c r="AT994" s="17" t="s">
        <v>3148</v>
      </c>
    </row>
    <row r="995" customFormat="false" ht="15.75" hidden="false" customHeight="false" outlineLevel="0" collapsed="false">
      <c r="AI995" s="16" t="s">
        <v>226</v>
      </c>
      <c r="AJ995" s="16" t="s">
        <v>78</v>
      </c>
      <c r="AK995" s="16" t="s">
        <v>3144</v>
      </c>
      <c r="AL995" s="17" t="s">
        <v>2009</v>
      </c>
      <c r="AM995" s="17" t="s">
        <v>948</v>
      </c>
      <c r="AN995" s="17" t="s">
        <v>36</v>
      </c>
      <c r="AO995" s="17" t="s">
        <v>36</v>
      </c>
      <c r="AP995" s="16" t="n">
        <v>12000</v>
      </c>
      <c r="AQ995" s="16" t="n">
        <v>12000</v>
      </c>
      <c r="AR995" s="16" t="str">
        <f aca="false">+CONCATENATE(AK995,AL995)</f>
        <v>SALT LAKE CITY34L</v>
      </c>
      <c r="AS995" s="16" t="s">
        <v>3149</v>
      </c>
      <c r="AT995" s="17" t="s">
        <v>3129</v>
      </c>
    </row>
    <row r="996" customFormat="false" ht="15.75" hidden="false" customHeight="false" outlineLevel="0" collapsed="false">
      <c r="AI996" s="16" t="s">
        <v>226</v>
      </c>
      <c r="AJ996" s="16" t="s">
        <v>78</v>
      </c>
      <c r="AK996" s="16" t="s">
        <v>3144</v>
      </c>
      <c r="AL996" s="17" t="s">
        <v>2000</v>
      </c>
      <c r="AM996" s="17" t="s">
        <v>948</v>
      </c>
      <c r="AN996" s="17" t="s">
        <v>36</v>
      </c>
      <c r="AO996" s="17" t="s">
        <v>36</v>
      </c>
      <c r="AP996" s="16" t="n">
        <v>12004</v>
      </c>
      <c r="AQ996" s="16" t="n">
        <v>12004</v>
      </c>
      <c r="AR996" s="16" t="str">
        <f aca="false">+CONCATENATE(AK996,AL996)</f>
        <v>SALT LAKE CITY34R</v>
      </c>
      <c r="AS996" s="16" t="s">
        <v>3150</v>
      </c>
      <c r="AT996" s="17" t="s">
        <v>3129</v>
      </c>
    </row>
    <row r="997" customFormat="false" ht="15.75" hidden="false" customHeight="false" outlineLevel="0" collapsed="false">
      <c r="AI997" s="16" t="s">
        <v>226</v>
      </c>
      <c r="AJ997" s="16" t="s">
        <v>78</v>
      </c>
      <c r="AK997" s="16" t="s">
        <v>3144</v>
      </c>
      <c r="AL997" s="17" t="s">
        <v>888</v>
      </c>
      <c r="AM997" s="17" t="s">
        <v>1052</v>
      </c>
      <c r="AN997" s="17" t="s">
        <v>36</v>
      </c>
      <c r="AO997" s="17" t="s">
        <v>36</v>
      </c>
      <c r="AP997" s="16" t="n">
        <v>9272</v>
      </c>
      <c r="AQ997" s="16" t="n">
        <v>9596</v>
      </c>
      <c r="AR997" s="16" t="str">
        <f aca="false">+CONCATENATE(AK997,AL997)</f>
        <v>SALT LAKE CITY35</v>
      </c>
      <c r="AS997" s="16" t="s">
        <v>3151</v>
      </c>
      <c r="AT997" s="17" t="s">
        <v>891</v>
      </c>
    </row>
    <row r="998" customFormat="false" ht="15.75" hidden="false" customHeight="false" outlineLevel="0" collapsed="false">
      <c r="AI998" s="16" t="s">
        <v>505</v>
      </c>
      <c r="AJ998" s="16" t="s">
        <v>21</v>
      </c>
      <c r="AK998" s="17" t="s">
        <v>1951</v>
      </c>
      <c r="AL998" s="17" t="s">
        <v>284</v>
      </c>
      <c r="AM998" s="17" t="n">
        <v>101</v>
      </c>
      <c r="AN998" s="17" t="s">
        <v>518</v>
      </c>
      <c r="AO998" s="17" t="s">
        <v>36</v>
      </c>
      <c r="AP998" s="16" t="n">
        <v>9858</v>
      </c>
      <c r="AQ998" s="16" t="n">
        <v>9858</v>
      </c>
      <c r="AR998" s="16" t="str">
        <f aca="false">+CONCATENATE(AK998,AL998)</f>
        <v>SALVADOR 10</v>
      </c>
      <c r="AS998" s="16" t="s">
        <v>3152</v>
      </c>
      <c r="AT998" s="17" t="s">
        <v>2222</v>
      </c>
    </row>
    <row r="999" customFormat="false" ht="15.75" hidden="false" customHeight="false" outlineLevel="0" collapsed="false">
      <c r="AI999" s="16" t="s">
        <v>505</v>
      </c>
      <c r="AJ999" s="16" t="s">
        <v>438</v>
      </c>
      <c r="AK999" s="17" t="s">
        <v>1951</v>
      </c>
      <c r="AL999" s="17" t="s">
        <v>880</v>
      </c>
      <c r="AM999" s="17" t="s">
        <v>438</v>
      </c>
      <c r="AN999" s="17" t="s">
        <v>438</v>
      </c>
      <c r="AO999" s="17" t="s">
        <v>36</v>
      </c>
      <c r="AP999" s="16" t="n">
        <v>4986</v>
      </c>
      <c r="AQ999" s="16" t="n">
        <v>4986</v>
      </c>
      <c r="AR999" s="16" t="str">
        <f aca="false">+CONCATENATE(AK999,AL999)</f>
        <v>SALVADOR 17</v>
      </c>
      <c r="AS999" s="16" t="s">
        <v>438</v>
      </c>
      <c r="AT999" s="17" t="s">
        <v>1676</v>
      </c>
    </row>
    <row r="1000" customFormat="false" ht="15.75" hidden="false" customHeight="false" outlineLevel="0" collapsed="false">
      <c r="AI1000" s="16" t="s">
        <v>505</v>
      </c>
      <c r="AJ1000" s="16" t="s">
        <v>21</v>
      </c>
      <c r="AK1000" s="17" t="s">
        <v>1951</v>
      </c>
      <c r="AL1000" s="17" t="s">
        <v>301</v>
      </c>
      <c r="AM1000" s="17" t="n">
        <v>281</v>
      </c>
      <c r="AN1000" s="17" t="s">
        <v>541</v>
      </c>
      <c r="AO1000" s="17" t="s">
        <v>36</v>
      </c>
      <c r="AP1000" s="16" t="n">
        <v>9858</v>
      </c>
      <c r="AQ1000" s="16" t="n">
        <v>9858</v>
      </c>
      <c r="AR1000" s="16" t="str">
        <f aca="false">+CONCATENATE(AK1000,AL1000)</f>
        <v>SALVADOR 28</v>
      </c>
      <c r="AS1000" s="16" t="s">
        <v>3153</v>
      </c>
      <c r="AT1000" s="17" t="s">
        <v>3154</v>
      </c>
    </row>
    <row r="1001" customFormat="false" ht="15.75" hidden="false" customHeight="false" outlineLevel="0" collapsed="false">
      <c r="AI1001" s="16" t="s">
        <v>505</v>
      </c>
      <c r="AJ1001" s="16" t="s">
        <v>438</v>
      </c>
      <c r="AK1001" s="17" t="s">
        <v>1951</v>
      </c>
      <c r="AL1001" s="17" t="s">
        <v>888</v>
      </c>
      <c r="AM1001" s="17" t="s">
        <v>438</v>
      </c>
      <c r="AN1001" s="17" t="s">
        <v>438</v>
      </c>
      <c r="AO1001" s="17" t="s">
        <v>36</v>
      </c>
      <c r="AP1001" s="16" t="n">
        <v>4986</v>
      </c>
      <c r="AQ1001" s="16" t="n">
        <v>4986</v>
      </c>
      <c r="AR1001" s="16" t="str">
        <f aca="false">+CONCATENATE(AK1001,AL1001)</f>
        <v>SALVADOR 35</v>
      </c>
      <c r="AS1001" s="16" t="s">
        <v>438</v>
      </c>
      <c r="AT1001" s="17" t="s">
        <v>2116</v>
      </c>
    </row>
    <row r="1002" customFormat="false" ht="15.75" hidden="false" customHeight="false" outlineLevel="0" collapsed="false">
      <c r="AI1002" s="16" t="s">
        <v>1049</v>
      </c>
      <c r="AJ1002" s="16" t="s">
        <v>78</v>
      </c>
      <c r="AK1002" s="17" t="s">
        <v>1955</v>
      </c>
      <c r="AL1002" s="17" t="s">
        <v>941</v>
      </c>
      <c r="AM1002" s="17" t="n">
        <v>156</v>
      </c>
      <c r="AN1002" s="17" t="s">
        <v>36</v>
      </c>
      <c r="AO1002" s="17" t="s">
        <v>36</v>
      </c>
      <c r="AP1002" s="16" t="n">
        <v>8366</v>
      </c>
      <c r="AQ1002" s="16" t="n">
        <v>9022</v>
      </c>
      <c r="AR1002" s="16" t="str">
        <f aca="false">+CONCATENATE(AK1002,AL1002)</f>
        <v>SALZBURG16</v>
      </c>
      <c r="AS1002" s="16" t="s">
        <v>3155</v>
      </c>
      <c r="AT1002" s="17" t="s">
        <v>2181</v>
      </c>
    </row>
    <row r="1003" customFormat="false" ht="15.75" hidden="false" customHeight="false" outlineLevel="0" collapsed="false">
      <c r="AI1003" s="16" t="s">
        <v>1049</v>
      </c>
      <c r="AJ1003" s="16" t="s">
        <v>328</v>
      </c>
      <c r="AK1003" s="17" t="s">
        <v>1955</v>
      </c>
      <c r="AL1003" s="17" t="s">
        <v>790</v>
      </c>
      <c r="AM1003" s="17" t="n">
        <v>336</v>
      </c>
      <c r="AN1003" s="17" t="s">
        <v>36</v>
      </c>
      <c r="AO1003" s="17" t="s">
        <v>36</v>
      </c>
      <c r="AP1003" s="16" t="n">
        <v>8235</v>
      </c>
      <c r="AQ1003" s="16" t="n">
        <v>9022</v>
      </c>
      <c r="AR1003" s="16" t="str">
        <f aca="false">+CONCATENATE(AK1003,AL1003)</f>
        <v>SALZBURG34</v>
      </c>
      <c r="AS1003" s="16" t="s">
        <v>3155</v>
      </c>
      <c r="AT1003" s="17" t="s">
        <v>3156</v>
      </c>
    </row>
    <row r="1004" customFormat="false" ht="15.75" hidden="false" customHeight="false" outlineLevel="0" collapsed="false">
      <c r="AI1004" s="16" t="s">
        <v>2258</v>
      </c>
      <c r="AJ1004" s="16" t="s">
        <v>316</v>
      </c>
      <c r="AK1004" s="17" t="s">
        <v>1961</v>
      </c>
      <c r="AL1004" s="17" t="s">
        <v>486</v>
      </c>
      <c r="AM1004" s="17" t="s">
        <v>1186</v>
      </c>
      <c r="AN1004" s="17" t="s">
        <v>286</v>
      </c>
      <c r="AO1004" s="17" t="s">
        <v>287</v>
      </c>
      <c r="AP1004" s="16" t="n">
        <v>10170</v>
      </c>
      <c r="AQ1004" s="16" t="n">
        <v>10170</v>
      </c>
      <c r="AR1004" s="16" t="str">
        <f aca="false">+CONCATENATE(AK1004,AL1004)</f>
        <v>SAMARCANDE09</v>
      </c>
      <c r="AS1004" s="16" t="s">
        <v>3157</v>
      </c>
      <c r="AT1004" s="17" t="s">
        <v>807</v>
      </c>
    </row>
    <row r="1005" customFormat="false" ht="15.75" hidden="false" customHeight="false" outlineLevel="0" collapsed="false">
      <c r="AI1005" s="16" t="s">
        <v>2258</v>
      </c>
      <c r="AJ1005" s="16" t="s">
        <v>438</v>
      </c>
      <c r="AK1005" s="17" t="s">
        <v>1961</v>
      </c>
      <c r="AL1005" s="17" t="s">
        <v>620</v>
      </c>
      <c r="AM1005" s="17" t="s">
        <v>1196</v>
      </c>
      <c r="AN1005" s="17" t="s">
        <v>303</v>
      </c>
      <c r="AO1005" s="17" t="s">
        <v>304</v>
      </c>
      <c r="AP1005" s="16" t="n">
        <v>10170</v>
      </c>
      <c r="AQ1005" s="16" t="n">
        <v>10170</v>
      </c>
      <c r="AR1005" s="16" t="str">
        <f aca="false">+CONCATENATE(AK1005,AL1005)</f>
        <v>SAMARCANDE27</v>
      </c>
      <c r="AS1005" s="16" t="s">
        <v>438</v>
      </c>
      <c r="AT1005" s="17" t="s">
        <v>1198</v>
      </c>
    </row>
    <row r="1006" customFormat="false" ht="15.75" hidden="false" customHeight="false" outlineLevel="0" collapsed="false">
      <c r="AI1006" s="17" t="s">
        <v>1965</v>
      </c>
      <c r="AJ1006" s="16" t="s">
        <v>78</v>
      </c>
      <c r="AK1006" s="17" t="s">
        <v>1965</v>
      </c>
      <c r="AL1006" s="17" t="s">
        <v>190</v>
      </c>
      <c r="AM1006" s="17" t="s">
        <v>3158</v>
      </c>
      <c r="AN1006" s="17" t="s">
        <v>145</v>
      </c>
      <c r="AO1006" s="17" t="s">
        <v>36</v>
      </c>
      <c r="AP1006" s="16" t="n">
        <v>8200</v>
      </c>
      <c r="AQ1006" s="16" t="n">
        <v>10000</v>
      </c>
      <c r="AR1006" s="16" t="str">
        <f aca="false">+CONCATENATE(AK1006,AL1006)</f>
        <v>SAMOA05</v>
      </c>
      <c r="AS1006" s="16" t="s">
        <v>3159</v>
      </c>
      <c r="AT1006" s="17" t="s">
        <v>2547</v>
      </c>
    </row>
    <row r="1007" customFormat="false" ht="15.75" hidden="false" customHeight="false" outlineLevel="0" collapsed="false">
      <c r="AI1007" s="17" t="s">
        <v>1965</v>
      </c>
      <c r="AJ1007" s="16" t="s">
        <v>438</v>
      </c>
      <c r="AK1007" s="17" t="s">
        <v>1965</v>
      </c>
      <c r="AL1007" s="17" t="s">
        <v>243</v>
      </c>
      <c r="AM1007" s="17" t="s">
        <v>2453</v>
      </c>
      <c r="AN1007" s="17" t="s">
        <v>130</v>
      </c>
      <c r="AO1007" s="17" t="s">
        <v>36</v>
      </c>
      <c r="AP1007" s="16" t="n">
        <v>3800</v>
      </c>
      <c r="AQ1007" s="16" t="n">
        <v>3800</v>
      </c>
      <c r="AR1007" s="16" t="str">
        <f aca="false">+CONCATENATE(AK1007,AL1007)</f>
        <v>SAMOA08</v>
      </c>
      <c r="AS1007" s="16" t="s">
        <v>438</v>
      </c>
      <c r="AT1007" s="17" t="s">
        <v>2979</v>
      </c>
    </row>
    <row r="1008" customFormat="false" ht="15.75" hidden="false" customHeight="false" outlineLevel="0" collapsed="false">
      <c r="AI1008" s="17" t="s">
        <v>1965</v>
      </c>
      <c r="AJ1008" s="16" t="s">
        <v>49</v>
      </c>
      <c r="AK1008" s="17" t="s">
        <v>1965</v>
      </c>
      <c r="AL1008" s="17" t="s">
        <v>218</v>
      </c>
      <c r="AM1008" s="17" t="s">
        <v>3160</v>
      </c>
      <c r="AN1008" s="17" t="s">
        <v>160</v>
      </c>
      <c r="AO1008" s="17" t="s">
        <v>36</v>
      </c>
      <c r="AP1008" s="16" t="n">
        <v>10000</v>
      </c>
      <c r="AQ1008" s="16" t="n">
        <v>10000</v>
      </c>
      <c r="AR1008" s="16" t="str">
        <f aca="false">+CONCATENATE(AK1008,AL1008)</f>
        <v>SAMOA23</v>
      </c>
      <c r="AS1008" s="16" t="s">
        <v>3161</v>
      </c>
      <c r="AT1008" s="17" t="s">
        <v>1917</v>
      </c>
    </row>
    <row r="1009" customFormat="false" ht="15.75" hidden="false" customHeight="false" outlineLevel="0" collapsed="false">
      <c r="AI1009" s="17" t="s">
        <v>1965</v>
      </c>
      <c r="AJ1009" s="16" t="s">
        <v>438</v>
      </c>
      <c r="AK1009" s="17" t="s">
        <v>1965</v>
      </c>
      <c r="AL1009" s="17" t="s">
        <v>260</v>
      </c>
      <c r="AM1009" s="17" t="s">
        <v>621</v>
      </c>
      <c r="AN1009" s="17" t="s">
        <v>35</v>
      </c>
      <c r="AO1009" s="17" t="s">
        <v>36</v>
      </c>
      <c r="AP1009" s="16" t="n">
        <v>3800</v>
      </c>
      <c r="AQ1009" s="16" t="n">
        <v>3800</v>
      </c>
      <c r="AR1009" s="16" t="str">
        <f aca="false">+CONCATENATE(AK1009,AL1009)</f>
        <v>SAMOA26</v>
      </c>
      <c r="AS1009" s="16" t="s">
        <v>438</v>
      </c>
      <c r="AT1009" s="17" t="s">
        <v>2684</v>
      </c>
    </row>
    <row r="1010" customFormat="false" ht="15.75" hidden="false" customHeight="false" outlineLevel="0" collapsed="false">
      <c r="AI1010" s="16" t="s">
        <v>312</v>
      </c>
      <c r="AJ1010" s="16" t="s">
        <v>49</v>
      </c>
      <c r="AK1010" s="17" t="s">
        <v>1970</v>
      </c>
      <c r="AL1010" s="17" t="s">
        <v>1994</v>
      </c>
      <c r="AM1010" s="17" t="s">
        <v>2173</v>
      </c>
      <c r="AN1010" s="17" t="s">
        <v>303</v>
      </c>
      <c r="AO1010" s="17" t="s">
        <v>304</v>
      </c>
      <c r="AP1010" s="16" t="n">
        <v>6971</v>
      </c>
      <c r="AQ1010" s="16" t="n">
        <v>6971</v>
      </c>
      <c r="AR1010" s="16" t="str">
        <f aca="false">+CONCATENATE(AK1010,AL1010)</f>
        <v>SAMOS16L</v>
      </c>
      <c r="AS1010" s="16" t="s">
        <v>3162</v>
      </c>
      <c r="AT1010" s="17" t="s">
        <v>3163</v>
      </c>
    </row>
    <row r="1011" customFormat="false" ht="15.75" hidden="false" customHeight="false" outlineLevel="0" collapsed="false">
      <c r="AI1011" s="16" t="s">
        <v>312</v>
      </c>
      <c r="AJ1011" s="16" t="s">
        <v>438</v>
      </c>
      <c r="AK1011" s="17" t="s">
        <v>1970</v>
      </c>
      <c r="AL1011" s="17" t="s">
        <v>2005</v>
      </c>
      <c r="AM1011" s="17" t="s">
        <v>2173</v>
      </c>
      <c r="AN1011" s="17" t="s">
        <v>1758</v>
      </c>
      <c r="AO1011" s="17" t="s">
        <v>304</v>
      </c>
      <c r="AP1011" s="16" t="n">
        <v>6961</v>
      </c>
      <c r="AQ1011" s="16" t="n">
        <v>6961</v>
      </c>
      <c r="AR1011" s="16" t="str">
        <f aca="false">+CONCATENATE(AK1011,AL1011)</f>
        <v>SAMOS16R</v>
      </c>
      <c r="AS1011" s="16" t="s">
        <v>438</v>
      </c>
      <c r="AT1011" s="17" t="s">
        <v>2181</v>
      </c>
    </row>
    <row r="1012" customFormat="false" ht="15.75" hidden="false" customHeight="false" outlineLevel="0" collapsed="false">
      <c r="AI1012" s="16" t="s">
        <v>312</v>
      </c>
      <c r="AJ1012" s="16" t="s">
        <v>438</v>
      </c>
      <c r="AK1012" s="17" t="s">
        <v>1970</v>
      </c>
      <c r="AL1012" s="17" t="s">
        <v>2009</v>
      </c>
      <c r="AM1012" s="17" t="s">
        <v>2179</v>
      </c>
      <c r="AN1012" s="17" t="s">
        <v>1762</v>
      </c>
      <c r="AO1012" s="17" t="s">
        <v>287</v>
      </c>
      <c r="AP1012" s="16" t="n">
        <v>6961</v>
      </c>
      <c r="AQ1012" s="16" t="n">
        <v>6961</v>
      </c>
      <c r="AR1012" s="16" t="str">
        <f aca="false">+CONCATENATE(AK1012,AL1012)</f>
        <v>SAMOS34L</v>
      </c>
      <c r="AS1012" s="16" t="s">
        <v>438</v>
      </c>
      <c r="AT1012" s="17" t="s">
        <v>3156</v>
      </c>
    </row>
    <row r="1013" customFormat="false" ht="15.75" hidden="false" customHeight="false" outlineLevel="0" collapsed="false">
      <c r="AI1013" s="16" t="s">
        <v>312</v>
      </c>
      <c r="AJ1013" s="16" t="s">
        <v>49</v>
      </c>
      <c r="AK1013" s="17" t="s">
        <v>1970</v>
      </c>
      <c r="AL1013" s="17" t="s">
        <v>2000</v>
      </c>
      <c r="AM1013" s="17" t="s">
        <v>2179</v>
      </c>
      <c r="AN1013" s="17" t="s">
        <v>286</v>
      </c>
      <c r="AO1013" s="17" t="s">
        <v>287</v>
      </c>
      <c r="AP1013" s="16" t="n">
        <v>6971</v>
      </c>
      <c r="AQ1013" s="16" t="n">
        <v>6971</v>
      </c>
      <c r="AR1013" s="16" t="str">
        <f aca="false">+CONCATENATE(AK1013,AL1013)</f>
        <v>SAMOS34R</v>
      </c>
      <c r="AS1013" s="16" t="s">
        <v>3162</v>
      </c>
      <c r="AT1013" s="17" t="s">
        <v>2865</v>
      </c>
    </row>
    <row r="1014" customFormat="false" ht="15.75" hidden="false" customHeight="false" outlineLevel="0" collapsed="false">
      <c r="AI1014" s="16" t="s">
        <v>226</v>
      </c>
      <c r="AJ1014" s="16" t="s">
        <v>316</v>
      </c>
      <c r="AK1014" s="16" t="s">
        <v>3164</v>
      </c>
      <c r="AL1014" s="17" t="s">
        <v>486</v>
      </c>
      <c r="AM1014" s="17" t="s">
        <v>487</v>
      </c>
      <c r="AN1014" s="17" t="s">
        <v>36</v>
      </c>
      <c r="AO1014" s="17" t="s">
        <v>36</v>
      </c>
      <c r="AP1014" s="16" t="n">
        <v>8695</v>
      </c>
      <c r="AQ1014" s="16" t="n">
        <v>9397</v>
      </c>
      <c r="AR1014" s="16" t="str">
        <f aca="false">+CONCATENATE(AK1014,AL1014)</f>
        <v>SAN DIEGO09</v>
      </c>
      <c r="AS1014" s="16" t="s">
        <v>3165</v>
      </c>
      <c r="AT1014" s="17" t="s">
        <v>678</v>
      </c>
    </row>
    <row r="1015" customFormat="false" ht="15.75" hidden="false" customHeight="false" outlineLevel="0" collapsed="false">
      <c r="AI1015" s="16" t="s">
        <v>226</v>
      </c>
      <c r="AJ1015" s="16" t="s">
        <v>724</v>
      </c>
      <c r="AK1015" s="16" t="s">
        <v>3164</v>
      </c>
      <c r="AL1015" s="17" t="s">
        <v>620</v>
      </c>
      <c r="AM1015" s="17" t="s">
        <v>669</v>
      </c>
      <c r="AN1015" s="17" t="s">
        <v>36</v>
      </c>
      <c r="AO1015" s="17" t="s">
        <v>36</v>
      </c>
      <c r="AP1015" s="16" t="n">
        <v>7586</v>
      </c>
      <c r="AQ1015" s="16" t="n">
        <v>9397</v>
      </c>
      <c r="AR1015" s="16" t="str">
        <f aca="false">+CONCATENATE(AK1015,AL1015)</f>
        <v>SAN DIEGO27</v>
      </c>
      <c r="AS1015" s="16" t="s">
        <v>3166</v>
      </c>
      <c r="AT1015" s="17" t="s">
        <v>671</v>
      </c>
    </row>
    <row r="1016" customFormat="false" ht="15.75" hidden="false" customHeight="false" outlineLevel="0" collapsed="false">
      <c r="AI1016" s="16" t="s">
        <v>226</v>
      </c>
      <c r="AJ1016" s="16" t="s">
        <v>438</v>
      </c>
      <c r="AK1016" s="17" t="s">
        <v>1977</v>
      </c>
      <c r="AL1016" s="17" t="s">
        <v>2637</v>
      </c>
      <c r="AM1016" s="17" t="s">
        <v>3167</v>
      </c>
      <c r="AN1016" s="17" t="s">
        <v>36</v>
      </c>
      <c r="AO1016" s="17" t="s">
        <v>36</v>
      </c>
      <c r="AP1016" s="16" t="n">
        <v>7009</v>
      </c>
      <c r="AQ1016" s="16" t="n">
        <v>7500</v>
      </c>
      <c r="AR1016" s="16" t="str">
        <f aca="false">+CONCATENATE(AK1016,AL1016)</f>
        <v>SAN FRANCISCO01L</v>
      </c>
      <c r="AS1016" s="16" t="s">
        <v>438</v>
      </c>
      <c r="AT1016" s="17" t="s">
        <v>3168</v>
      </c>
    </row>
    <row r="1017" customFormat="false" ht="15.75" hidden="false" customHeight="false" outlineLevel="0" collapsed="false">
      <c r="AI1017" s="16" t="s">
        <v>226</v>
      </c>
      <c r="AJ1017" s="16" t="s">
        <v>438</v>
      </c>
      <c r="AK1017" s="17" t="s">
        <v>1977</v>
      </c>
      <c r="AL1017" s="17" t="s">
        <v>2641</v>
      </c>
      <c r="AM1017" s="17" t="s">
        <v>3167</v>
      </c>
      <c r="AN1017" s="17" t="s">
        <v>36</v>
      </c>
      <c r="AO1017" s="17" t="s">
        <v>36</v>
      </c>
      <c r="AP1017" s="16" t="n">
        <v>8410</v>
      </c>
      <c r="AQ1017" s="16" t="n">
        <v>8648</v>
      </c>
      <c r="AR1017" s="16" t="str">
        <f aca="false">+CONCATENATE(AK1017,AL1017)</f>
        <v>SAN FRANCISCO01R</v>
      </c>
      <c r="AS1017" s="16" t="s">
        <v>438</v>
      </c>
      <c r="AT1017" s="17" t="s">
        <v>3168</v>
      </c>
    </row>
    <row r="1018" customFormat="false" ht="15.75" hidden="false" customHeight="false" outlineLevel="0" collapsed="false">
      <c r="AI1018" s="16" t="s">
        <v>226</v>
      </c>
      <c r="AJ1018" s="16" t="s">
        <v>438</v>
      </c>
      <c r="AK1018" s="17" t="s">
        <v>1977</v>
      </c>
      <c r="AL1018" s="17" t="s">
        <v>3169</v>
      </c>
      <c r="AM1018" s="17" t="s">
        <v>2072</v>
      </c>
      <c r="AN1018" s="17" t="s">
        <v>36</v>
      </c>
      <c r="AO1018" s="17" t="s">
        <v>36</v>
      </c>
      <c r="AP1018" s="16" t="n">
        <v>11870</v>
      </c>
      <c r="AQ1018" s="16" t="n">
        <v>11870</v>
      </c>
      <c r="AR1018" s="16" t="str">
        <f aca="false">+CONCATENATE(AK1018,AL1018)</f>
        <v>SAN FRANCISCO10L</v>
      </c>
      <c r="AS1018" s="16" t="s">
        <v>438</v>
      </c>
      <c r="AT1018" s="17" t="s">
        <v>1634</v>
      </c>
    </row>
    <row r="1019" customFormat="false" ht="15.75" hidden="false" customHeight="false" outlineLevel="0" collapsed="false">
      <c r="AI1019" s="16" t="s">
        <v>226</v>
      </c>
      <c r="AJ1019" s="16" t="s">
        <v>438</v>
      </c>
      <c r="AK1019" s="17" t="s">
        <v>1977</v>
      </c>
      <c r="AL1019" s="17" t="s">
        <v>22</v>
      </c>
      <c r="AM1019" s="17" t="s">
        <v>2072</v>
      </c>
      <c r="AN1019" s="17" t="s">
        <v>36</v>
      </c>
      <c r="AO1019" s="17" t="s">
        <v>36</v>
      </c>
      <c r="AP1019" s="16" t="n">
        <v>10602</v>
      </c>
      <c r="AQ1019" s="16" t="n">
        <v>10602</v>
      </c>
      <c r="AR1019" s="16" t="str">
        <f aca="false">+CONCATENATE(AK1019,AL1019)</f>
        <v>SAN FRANCISCO10R</v>
      </c>
      <c r="AS1019" s="16" t="s">
        <v>438</v>
      </c>
      <c r="AT1019" s="17" t="s">
        <v>1634</v>
      </c>
    </row>
    <row r="1020" customFormat="false" ht="15.75" hidden="false" customHeight="false" outlineLevel="0" collapsed="false">
      <c r="AI1020" s="16" t="s">
        <v>226</v>
      </c>
      <c r="AJ1020" s="16" t="s">
        <v>78</v>
      </c>
      <c r="AK1020" s="17" t="s">
        <v>1977</v>
      </c>
      <c r="AL1020" s="17" t="s">
        <v>2643</v>
      </c>
      <c r="AM1020" s="17" t="s">
        <v>3170</v>
      </c>
      <c r="AN1020" s="17" t="s">
        <v>36</v>
      </c>
      <c r="AO1020" s="17" t="s">
        <v>36</v>
      </c>
      <c r="AP1020" s="16" t="n">
        <v>8468</v>
      </c>
      <c r="AQ1020" s="16" t="n">
        <v>8648</v>
      </c>
      <c r="AR1020" s="16" t="str">
        <f aca="false">+CONCATENATE(AK1020,AL1020)</f>
        <v>SAN FRANCISCO19L</v>
      </c>
      <c r="AS1020" s="16" t="s">
        <v>3171</v>
      </c>
      <c r="AT1020" s="17" t="s">
        <v>3172</v>
      </c>
    </row>
    <row r="1021" customFormat="false" ht="15.75" hidden="false" customHeight="false" outlineLevel="0" collapsed="false">
      <c r="AI1021" s="16" t="s">
        <v>226</v>
      </c>
      <c r="AJ1021" s="16" t="s">
        <v>438</v>
      </c>
      <c r="AK1021" s="17" t="s">
        <v>1977</v>
      </c>
      <c r="AL1021" s="17" t="s">
        <v>2646</v>
      </c>
      <c r="AM1021" s="17" t="s">
        <v>3170</v>
      </c>
      <c r="AN1021" s="17" t="s">
        <v>36</v>
      </c>
      <c r="AO1021" s="17" t="s">
        <v>36</v>
      </c>
      <c r="AP1021" s="16" t="n">
        <v>7500</v>
      </c>
      <c r="AQ1021" s="16" t="n">
        <v>7500</v>
      </c>
      <c r="AR1021" s="16" t="str">
        <f aca="false">+CONCATENATE(AK1021,AL1021)</f>
        <v>SAN FRANCISCO19R</v>
      </c>
      <c r="AS1021" s="16" t="s">
        <v>438</v>
      </c>
      <c r="AT1021" s="17" t="s">
        <v>3173</v>
      </c>
    </row>
    <row r="1022" customFormat="false" ht="15.75" hidden="false" customHeight="false" outlineLevel="0" collapsed="false">
      <c r="AI1022" s="16" t="s">
        <v>226</v>
      </c>
      <c r="AJ1022" s="16" t="s">
        <v>78</v>
      </c>
      <c r="AK1022" s="17" t="s">
        <v>1977</v>
      </c>
      <c r="AL1022" s="17" t="s">
        <v>33</v>
      </c>
      <c r="AM1022" s="17" t="s">
        <v>2082</v>
      </c>
      <c r="AN1022" s="17" t="s">
        <v>36</v>
      </c>
      <c r="AO1022" s="17" t="s">
        <v>36</v>
      </c>
      <c r="AP1022" s="16" t="n">
        <v>10602</v>
      </c>
      <c r="AQ1022" s="16" t="n">
        <v>10602</v>
      </c>
      <c r="AR1022" s="16" t="str">
        <f aca="false">+CONCATENATE(AK1022,AL1022)</f>
        <v>SAN FRANCISCO28L</v>
      </c>
      <c r="AS1022" s="16" t="s">
        <v>3174</v>
      </c>
      <c r="AT1022" s="17" t="s">
        <v>2235</v>
      </c>
    </row>
    <row r="1023" customFormat="false" ht="15.75" hidden="false" customHeight="false" outlineLevel="0" collapsed="false">
      <c r="AI1023" s="16" t="s">
        <v>226</v>
      </c>
      <c r="AJ1023" s="16" t="s">
        <v>78</v>
      </c>
      <c r="AK1023" s="17" t="s">
        <v>1977</v>
      </c>
      <c r="AL1023" s="17" t="s">
        <v>3175</v>
      </c>
      <c r="AM1023" s="17" t="s">
        <v>2082</v>
      </c>
      <c r="AN1023" s="17" t="s">
        <v>36</v>
      </c>
      <c r="AO1023" s="17" t="s">
        <v>36</v>
      </c>
      <c r="AP1023" s="16" t="n">
        <v>11870</v>
      </c>
      <c r="AQ1023" s="16" t="n">
        <v>11870</v>
      </c>
      <c r="AR1023" s="16" t="str">
        <f aca="false">+CONCATENATE(AK1023,AL1023)</f>
        <v>SAN FRANCISCO28R</v>
      </c>
      <c r="AS1023" s="16" t="s">
        <v>3176</v>
      </c>
      <c r="AT1023" s="17" t="s">
        <v>3154</v>
      </c>
    </row>
    <row r="1024" customFormat="false" ht="15.75" hidden="false" customHeight="false" outlineLevel="0" collapsed="false">
      <c r="AI1024" s="16" t="s">
        <v>1981</v>
      </c>
      <c r="AJ1024" s="16" t="s">
        <v>78</v>
      </c>
      <c r="AK1024" s="17" t="s">
        <v>1982</v>
      </c>
      <c r="AL1024" s="17" t="s">
        <v>243</v>
      </c>
      <c r="AM1024" s="17" t="s">
        <v>1098</v>
      </c>
      <c r="AN1024" s="17" t="s">
        <v>36</v>
      </c>
      <c r="AO1024" s="17" t="s">
        <v>36</v>
      </c>
      <c r="AP1024" s="16" t="n">
        <v>10002</v>
      </c>
      <c r="AQ1024" s="16" t="n">
        <v>10002</v>
      </c>
      <c r="AR1024" s="16" t="str">
        <f aca="false">+CONCATENATE(AK1024,AL1024)</f>
        <v>SAN JUAN08</v>
      </c>
      <c r="AS1024" s="16" t="s">
        <v>3177</v>
      </c>
      <c r="AT1024" s="17" t="s">
        <v>3178</v>
      </c>
    </row>
    <row r="1025" customFormat="false" ht="15.75" hidden="false" customHeight="false" outlineLevel="0" collapsed="false">
      <c r="AI1025" s="16" t="s">
        <v>1981</v>
      </c>
      <c r="AJ1025" s="16" t="s">
        <v>78</v>
      </c>
      <c r="AK1025" s="17" t="s">
        <v>1982</v>
      </c>
      <c r="AL1025" s="17" t="s">
        <v>284</v>
      </c>
      <c r="AM1025" s="17" t="s">
        <v>3074</v>
      </c>
      <c r="AN1025" s="17" t="s">
        <v>36</v>
      </c>
      <c r="AO1025" s="17" t="s">
        <v>36</v>
      </c>
      <c r="AP1025" s="16" t="n">
        <v>8016</v>
      </c>
      <c r="AQ1025" s="16" t="n">
        <v>8016</v>
      </c>
      <c r="AR1025" s="16" t="str">
        <f aca="false">+CONCATENATE(AK1025,AL1025)</f>
        <v>SAN JUAN10</v>
      </c>
      <c r="AS1025" s="16" t="s">
        <v>3179</v>
      </c>
      <c r="AT1025" s="17" t="s">
        <v>2222</v>
      </c>
    </row>
    <row r="1026" customFormat="false" ht="15.75" hidden="false" customHeight="false" outlineLevel="0" collapsed="false">
      <c r="AI1026" s="16" t="s">
        <v>1981</v>
      </c>
      <c r="AJ1026" s="16" t="s">
        <v>3180</v>
      </c>
      <c r="AK1026" s="17" t="s">
        <v>1982</v>
      </c>
      <c r="AL1026" s="17" t="s">
        <v>260</v>
      </c>
      <c r="AM1026" s="17" t="s">
        <v>1109</v>
      </c>
      <c r="AN1026" s="17" t="s">
        <v>36</v>
      </c>
      <c r="AO1026" s="17" t="s">
        <v>36</v>
      </c>
      <c r="AP1026" s="16" t="n">
        <v>9998</v>
      </c>
      <c r="AQ1026" s="16" t="n">
        <v>10002</v>
      </c>
      <c r="AR1026" s="16" t="str">
        <f aca="false">+CONCATENATE(AK1026,AL1026)</f>
        <v>SAN JUAN26</v>
      </c>
      <c r="AS1026" s="16" t="s">
        <v>3181</v>
      </c>
      <c r="AT1026" s="17" t="s">
        <v>3182</v>
      </c>
    </row>
    <row r="1027" customFormat="false" ht="15.75" hidden="false" customHeight="false" outlineLevel="0" collapsed="false">
      <c r="AI1027" s="16" t="s">
        <v>1981</v>
      </c>
      <c r="AJ1027" s="16" t="s">
        <v>438</v>
      </c>
      <c r="AK1027" s="17" t="s">
        <v>1982</v>
      </c>
      <c r="AL1027" s="17" t="s">
        <v>301</v>
      </c>
      <c r="AM1027" s="17" t="s">
        <v>3077</v>
      </c>
      <c r="AN1027" s="17" t="s">
        <v>36</v>
      </c>
      <c r="AO1027" s="17" t="s">
        <v>36</v>
      </c>
      <c r="AP1027" s="16" t="n">
        <v>8016</v>
      </c>
      <c r="AQ1027" s="16" t="n">
        <v>8016</v>
      </c>
      <c r="AR1027" s="16" t="str">
        <f aca="false">+CONCATENATE(AK1027,AL1027)</f>
        <v>SAN JUAN28</v>
      </c>
      <c r="AS1027" s="16" t="s">
        <v>438</v>
      </c>
      <c r="AT1027" s="17" t="s">
        <v>3154</v>
      </c>
    </row>
    <row r="1028" customFormat="false" ht="15.75" hidden="false" customHeight="false" outlineLevel="0" collapsed="false">
      <c r="AI1028" s="16" t="s">
        <v>256</v>
      </c>
      <c r="AJ1028" s="16" t="s">
        <v>21</v>
      </c>
      <c r="AK1028" s="17" t="s">
        <v>1986</v>
      </c>
      <c r="AL1028" s="17" t="s">
        <v>1734</v>
      </c>
      <c r="AM1028" s="17" t="s">
        <v>1150</v>
      </c>
      <c r="AN1028" s="17" t="s">
        <v>36</v>
      </c>
      <c r="AO1028" s="17" t="s">
        <v>36</v>
      </c>
      <c r="AP1028" s="16" t="n">
        <v>12303</v>
      </c>
      <c r="AQ1028" s="16" t="n">
        <v>12303</v>
      </c>
      <c r="AR1028" s="16" t="str">
        <f aca="false">+CONCATENATE(AK1028,AL1028)</f>
        <v>SANTIAGO 17L</v>
      </c>
      <c r="AS1028" s="16" t="s">
        <v>3183</v>
      </c>
      <c r="AT1028" s="17" t="s">
        <v>1152</v>
      </c>
    </row>
    <row r="1029" customFormat="false" ht="15.75" hidden="false" customHeight="false" outlineLevel="0" collapsed="false">
      <c r="AI1029" s="16" t="s">
        <v>256</v>
      </c>
      <c r="AJ1029" s="16" t="s">
        <v>21</v>
      </c>
      <c r="AK1029" s="17" t="s">
        <v>1986</v>
      </c>
      <c r="AL1029" s="17" t="s">
        <v>1741</v>
      </c>
      <c r="AM1029" s="17" t="s">
        <v>1150</v>
      </c>
      <c r="AN1029" s="17" t="s">
        <v>36</v>
      </c>
      <c r="AO1029" s="17" t="s">
        <v>36</v>
      </c>
      <c r="AP1029" s="16" t="n">
        <v>12467</v>
      </c>
      <c r="AQ1029" s="16" t="n">
        <v>12467</v>
      </c>
      <c r="AR1029" s="16" t="str">
        <f aca="false">+CONCATENATE(AK1029,AL1029)</f>
        <v>SANTIAGO 17R</v>
      </c>
      <c r="AS1029" s="16" t="s">
        <v>3184</v>
      </c>
      <c r="AT1029" s="17" t="s">
        <v>1152</v>
      </c>
    </row>
    <row r="1030" customFormat="false" ht="15.75" hidden="false" customHeight="false" outlineLevel="0" collapsed="false">
      <c r="AI1030" s="16" t="s">
        <v>256</v>
      </c>
      <c r="AJ1030" s="16" t="s">
        <v>49</v>
      </c>
      <c r="AK1030" s="17" t="s">
        <v>1986</v>
      </c>
      <c r="AL1030" s="17" t="s">
        <v>1747</v>
      </c>
      <c r="AM1030" s="17" t="s">
        <v>1168</v>
      </c>
      <c r="AN1030" s="17" t="s">
        <v>36</v>
      </c>
      <c r="AO1030" s="17" t="s">
        <v>36</v>
      </c>
      <c r="AP1030" s="16" t="n">
        <v>12467</v>
      </c>
      <c r="AQ1030" s="16" t="n">
        <v>12467</v>
      </c>
      <c r="AR1030" s="16" t="str">
        <f aca="false">+CONCATENATE(AK1030,AL1030)</f>
        <v>SANTIAGO 35L</v>
      </c>
      <c r="AS1030" s="16" t="s">
        <v>49</v>
      </c>
      <c r="AT1030" s="17" t="s">
        <v>49</v>
      </c>
    </row>
    <row r="1031" customFormat="false" ht="15.75" hidden="false" customHeight="false" outlineLevel="0" collapsed="false">
      <c r="AI1031" s="16" t="s">
        <v>256</v>
      </c>
      <c r="AJ1031" s="16" t="s">
        <v>49</v>
      </c>
      <c r="AK1031" s="17" t="s">
        <v>1986</v>
      </c>
      <c r="AL1031" s="17" t="s">
        <v>1752</v>
      </c>
      <c r="AM1031" s="17" t="s">
        <v>1168</v>
      </c>
      <c r="AN1031" s="17" t="s">
        <v>36</v>
      </c>
      <c r="AO1031" s="17" t="s">
        <v>36</v>
      </c>
      <c r="AP1031" s="16" t="n">
        <v>12303</v>
      </c>
      <c r="AQ1031" s="16" t="n">
        <v>12303</v>
      </c>
      <c r="AR1031" s="16" t="str">
        <f aca="false">+CONCATENATE(AK1031,AL1031)</f>
        <v>SANTIAGO 35R</v>
      </c>
      <c r="AS1031" s="16" t="s">
        <v>49</v>
      </c>
      <c r="AT1031" s="17" t="s">
        <v>49</v>
      </c>
    </row>
    <row r="1032" customFormat="false" ht="15.75" hidden="false" customHeight="false" outlineLevel="0" collapsed="false">
      <c r="AI1032" s="16" t="s">
        <v>758</v>
      </c>
      <c r="AJ1032" s="16" t="s">
        <v>3185</v>
      </c>
      <c r="AK1032" s="17" t="s">
        <v>1991</v>
      </c>
      <c r="AL1032" s="17" t="s">
        <v>486</v>
      </c>
      <c r="AM1032" s="17" t="s">
        <v>285</v>
      </c>
      <c r="AN1032" s="17" t="s">
        <v>994</v>
      </c>
      <c r="AO1032" s="17" t="s">
        <v>36</v>
      </c>
      <c r="AP1032" s="16" t="n">
        <v>12142</v>
      </c>
      <c r="AQ1032" s="16" t="n">
        <v>13127</v>
      </c>
      <c r="AR1032" s="16" t="str">
        <f aca="false">+CONCATENATE(AK1032,AL1032)</f>
        <v>SANTIAGO DE CUBA09</v>
      </c>
      <c r="AS1032" s="16" t="s">
        <v>3186</v>
      </c>
      <c r="AT1032" s="17" t="s">
        <v>3187</v>
      </c>
    </row>
    <row r="1033" customFormat="false" ht="15.75" hidden="false" customHeight="false" outlineLevel="0" collapsed="false">
      <c r="AI1033" s="16" t="s">
        <v>758</v>
      </c>
      <c r="AJ1033" s="16" t="s">
        <v>438</v>
      </c>
      <c r="AK1033" s="17" t="s">
        <v>1991</v>
      </c>
      <c r="AL1033" s="17" t="s">
        <v>439</v>
      </c>
      <c r="AM1033" s="17" t="s">
        <v>412</v>
      </c>
      <c r="AN1033" s="17" t="s">
        <v>438</v>
      </c>
      <c r="AO1033" s="17" t="s">
        <v>36</v>
      </c>
      <c r="AP1033" s="16" t="s">
        <v>438</v>
      </c>
      <c r="AQ1033" s="16" t="n">
        <v>4592</v>
      </c>
      <c r="AR1033" s="16" t="str">
        <f aca="false">+CONCATENATE(AK1033,AL1033)</f>
        <v>SANTIAGO DE CUBA18</v>
      </c>
      <c r="AS1033" s="16" t="s">
        <v>438</v>
      </c>
      <c r="AT1033" s="17" t="s">
        <v>438</v>
      </c>
    </row>
    <row r="1034" customFormat="false" ht="15.75" hidden="false" customHeight="false" outlineLevel="0" collapsed="false">
      <c r="AI1034" s="16" t="s">
        <v>758</v>
      </c>
      <c r="AJ1034" s="16" t="s">
        <v>49</v>
      </c>
      <c r="AK1034" s="17" t="s">
        <v>1991</v>
      </c>
      <c r="AL1034" s="17" t="s">
        <v>620</v>
      </c>
      <c r="AM1034" s="17" t="s">
        <v>302</v>
      </c>
      <c r="AN1034" s="17" t="s">
        <v>1008</v>
      </c>
      <c r="AO1034" s="17" t="s">
        <v>36</v>
      </c>
      <c r="AP1034" s="16" t="n">
        <v>12142</v>
      </c>
      <c r="AQ1034" s="16" t="n">
        <v>13127</v>
      </c>
      <c r="AR1034" s="16" t="str">
        <f aca="false">+CONCATENATE(AK1034,AL1034)</f>
        <v>SANTIAGO DE CUBA27</v>
      </c>
      <c r="AS1034" s="16" t="s">
        <v>49</v>
      </c>
      <c r="AT1034" s="17" t="s">
        <v>2239</v>
      </c>
    </row>
    <row r="1035" customFormat="false" ht="15.75" hidden="false" customHeight="false" outlineLevel="0" collapsed="false">
      <c r="AI1035" s="16" t="s">
        <v>758</v>
      </c>
      <c r="AJ1035" s="16" t="s">
        <v>528</v>
      </c>
      <c r="AK1035" s="17" t="s">
        <v>1991</v>
      </c>
      <c r="AL1035" s="17" t="s">
        <v>460</v>
      </c>
      <c r="AM1035" s="17" t="s">
        <v>399</v>
      </c>
      <c r="AN1035" s="17" t="s">
        <v>438</v>
      </c>
      <c r="AO1035" s="17" t="s">
        <v>36</v>
      </c>
      <c r="AP1035" s="16" t="s">
        <v>438</v>
      </c>
      <c r="AQ1035" s="16" t="n">
        <v>4592</v>
      </c>
      <c r="AR1035" s="16" t="str">
        <f aca="false">+CONCATENATE(AK1035,AL1035)</f>
        <v>SANTIAGO DE CUBA36</v>
      </c>
      <c r="AS1035" s="16" t="s">
        <v>528</v>
      </c>
      <c r="AT1035" s="17" t="s">
        <v>401</v>
      </c>
    </row>
    <row r="1036" customFormat="false" ht="15.75" hidden="false" customHeight="false" outlineLevel="0" collapsed="false">
      <c r="AI1036" s="16" t="s">
        <v>312</v>
      </c>
      <c r="AJ1036" s="16" t="s">
        <v>49</v>
      </c>
      <c r="AK1036" s="17" t="s">
        <v>1997</v>
      </c>
      <c r="AL1036" s="17" t="s">
        <v>1994</v>
      </c>
      <c r="AM1036" s="17" t="s">
        <v>2173</v>
      </c>
      <c r="AN1036" s="17" t="s">
        <v>303</v>
      </c>
      <c r="AO1036" s="17" t="s">
        <v>304</v>
      </c>
      <c r="AP1036" s="16" t="n">
        <v>6971</v>
      </c>
      <c r="AQ1036" s="16" t="n">
        <v>6971</v>
      </c>
      <c r="AR1036" s="16" t="str">
        <f aca="false">+CONCATENATE(AK1036,AL1036)</f>
        <v>SANTORIN16L</v>
      </c>
      <c r="AS1036" s="16" t="s">
        <v>3162</v>
      </c>
      <c r="AT1036" s="17" t="s">
        <v>2175</v>
      </c>
    </row>
    <row r="1037" customFormat="false" ht="15.75" hidden="false" customHeight="false" outlineLevel="0" collapsed="false">
      <c r="AI1037" s="16" t="s">
        <v>312</v>
      </c>
      <c r="AJ1037" s="16" t="s">
        <v>438</v>
      </c>
      <c r="AK1037" s="17" t="s">
        <v>1997</v>
      </c>
      <c r="AL1037" s="17" t="s">
        <v>2005</v>
      </c>
      <c r="AM1037" s="17" t="s">
        <v>2173</v>
      </c>
      <c r="AN1037" s="17" t="s">
        <v>1758</v>
      </c>
      <c r="AO1037" s="17" t="s">
        <v>304</v>
      </c>
      <c r="AP1037" s="16" t="n">
        <v>6971</v>
      </c>
      <c r="AQ1037" s="16" t="n">
        <v>6961</v>
      </c>
      <c r="AR1037" s="16" t="str">
        <f aca="false">+CONCATENATE(AK1037,AL1037)</f>
        <v>SANTORIN16R</v>
      </c>
      <c r="AS1037" s="16" t="s">
        <v>438</v>
      </c>
      <c r="AT1037" s="17" t="s">
        <v>2181</v>
      </c>
    </row>
    <row r="1038" customFormat="false" ht="15.75" hidden="false" customHeight="false" outlineLevel="0" collapsed="false">
      <c r="AI1038" s="16" t="s">
        <v>312</v>
      </c>
      <c r="AJ1038" s="16" t="s">
        <v>3188</v>
      </c>
      <c r="AK1038" s="17" t="s">
        <v>1997</v>
      </c>
      <c r="AL1038" s="17" t="s">
        <v>2009</v>
      </c>
      <c r="AM1038" s="17" t="s">
        <v>2179</v>
      </c>
      <c r="AN1038" s="17" t="s">
        <v>1762</v>
      </c>
      <c r="AO1038" s="17" t="s">
        <v>287</v>
      </c>
      <c r="AP1038" s="16" t="n">
        <v>6971</v>
      </c>
      <c r="AQ1038" s="16" t="n">
        <v>6961</v>
      </c>
      <c r="AR1038" s="16" t="str">
        <f aca="false">+CONCATENATE(AK1038,AL1038)</f>
        <v>SANTORIN34L</v>
      </c>
      <c r="AS1038" s="16" t="s">
        <v>3162</v>
      </c>
      <c r="AT1038" s="17" t="s">
        <v>3189</v>
      </c>
    </row>
    <row r="1039" customFormat="false" ht="15.75" hidden="false" customHeight="false" outlineLevel="0" collapsed="false">
      <c r="AI1039" s="16" t="s">
        <v>312</v>
      </c>
      <c r="AJ1039" s="16" t="s">
        <v>3188</v>
      </c>
      <c r="AK1039" s="17" t="s">
        <v>1997</v>
      </c>
      <c r="AL1039" s="17" t="s">
        <v>2000</v>
      </c>
      <c r="AM1039" s="17" t="s">
        <v>2179</v>
      </c>
      <c r="AN1039" s="17" t="s">
        <v>286</v>
      </c>
      <c r="AO1039" s="17" t="s">
        <v>287</v>
      </c>
      <c r="AP1039" s="16" t="n">
        <v>6971</v>
      </c>
      <c r="AQ1039" s="16" t="n">
        <v>6971</v>
      </c>
      <c r="AR1039" s="16" t="str">
        <f aca="false">+CONCATENATE(AK1039,AL1039)</f>
        <v>SANTORIN34R</v>
      </c>
      <c r="AS1039" s="16" t="s">
        <v>3162</v>
      </c>
      <c r="AT1039" s="17" t="s">
        <v>3189</v>
      </c>
    </row>
    <row r="1040" customFormat="false" ht="15.75" hidden="false" customHeight="false" outlineLevel="0" collapsed="false">
      <c r="AI1040" s="16" t="s">
        <v>505</v>
      </c>
      <c r="AJ1040" s="16" t="s">
        <v>49</v>
      </c>
      <c r="AK1040" s="17" t="s">
        <v>2002</v>
      </c>
      <c r="AL1040" s="17" t="s">
        <v>1734</v>
      </c>
      <c r="AM1040" s="17" t="n">
        <v>166</v>
      </c>
      <c r="AN1040" s="17" t="s">
        <v>1044</v>
      </c>
      <c r="AO1040" s="17" t="s">
        <v>287</v>
      </c>
      <c r="AP1040" s="16" t="n">
        <v>4708</v>
      </c>
      <c r="AQ1040" s="16" t="n">
        <v>4708</v>
      </c>
      <c r="AR1040" s="16" t="str">
        <f aca="false">+CONCATENATE(AK1040,AL1040)</f>
        <v>SAO PAULO17L</v>
      </c>
      <c r="AS1040" s="16" t="s">
        <v>3190</v>
      </c>
      <c r="AT1040" s="17" t="s">
        <v>1046</v>
      </c>
    </row>
    <row r="1041" customFormat="false" ht="15.75" hidden="false" customHeight="false" outlineLevel="0" collapsed="false">
      <c r="AI1041" s="16" t="s">
        <v>505</v>
      </c>
      <c r="AJ1041" s="16" t="s">
        <v>21</v>
      </c>
      <c r="AK1041" s="17" t="s">
        <v>2002</v>
      </c>
      <c r="AL1041" s="17" t="s">
        <v>1741</v>
      </c>
      <c r="AM1041" s="17" t="n">
        <v>166</v>
      </c>
      <c r="AN1041" s="17" t="s">
        <v>286</v>
      </c>
      <c r="AO1041" s="17" t="s">
        <v>287</v>
      </c>
      <c r="AP1041" s="16" t="n">
        <v>5938</v>
      </c>
      <c r="AQ1041" s="16" t="n">
        <v>6364</v>
      </c>
      <c r="AR1041" s="16" t="str">
        <f aca="false">+CONCATENATE(AK1041,AL1041)</f>
        <v>SAO PAULO17R</v>
      </c>
      <c r="AS1041" s="16" t="s">
        <v>3191</v>
      </c>
      <c r="AT1041" s="17" t="s">
        <v>1046</v>
      </c>
    </row>
    <row r="1042" customFormat="false" ht="15.75" hidden="false" customHeight="false" outlineLevel="0" collapsed="false">
      <c r="AI1042" s="16" t="s">
        <v>505</v>
      </c>
      <c r="AJ1042" s="16" t="s">
        <v>21</v>
      </c>
      <c r="AK1042" s="17" t="s">
        <v>2002</v>
      </c>
      <c r="AL1042" s="17" t="s">
        <v>1747</v>
      </c>
      <c r="AM1042" s="17" t="n">
        <v>346</v>
      </c>
      <c r="AN1042" s="17" t="s">
        <v>303</v>
      </c>
      <c r="AO1042" s="17" t="s">
        <v>304</v>
      </c>
      <c r="AP1042" s="16" t="n">
        <v>6168</v>
      </c>
      <c r="AQ1042" s="16" t="n">
        <v>6364</v>
      </c>
      <c r="AR1042" s="16" t="str">
        <f aca="false">+CONCATENATE(AK1042,AL1042)</f>
        <v>SAO PAULO35L</v>
      </c>
      <c r="AS1042" s="16" t="s">
        <v>3192</v>
      </c>
      <c r="AT1042" s="17" t="s">
        <v>1055</v>
      </c>
    </row>
    <row r="1043" customFormat="false" ht="15.75" hidden="false" customHeight="false" outlineLevel="0" collapsed="false">
      <c r="AI1043" s="16" t="s">
        <v>505</v>
      </c>
      <c r="AJ1043" s="16" t="s">
        <v>49</v>
      </c>
      <c r="AK1043" s="17" t="s">
        <v>2002</v>
      </c>
      <c r="AL1043" s="17" t="s">
        <v>1752</v>
      </c>
      <c r="AM1043" s="17" t="n">
        <v>346</v>
      </c>
      <c r="AN1043" s="17" t="s">
        <v>1053</v>
      </c>
      <c r="AO1043" s="17" t="s">
        <v>304</v>
      </c>
      <c r="AP1043" s="16" t="n">
        <v>4708</v>
      </c>
      <c r="AQ1043" s="16" t="n">
        <v>4708</v>
      </c>
      <c r="AR1043" s="16" t="str">
        <f aca="false">+CONCATENATE(AK1043,AL1043)</f>
        <v>SAO PAULO35R</v>
      </c>
      <c r="AS1043" s="16" t="s">
        <v>3190</v>
      </c>
      <c r="AT1043" s="17" t="s">
        <v>1684</v>
      </c>
    </row>
    <row r="1044" customFormat="false" ht="15.75" hidden="false" customHeight="false" outlineLevel="0" collapsed="false">
      <c r="AI1044" s="16" t="s">
        <v>1629</v>
      </c>
      <c r="AJ1044" s="16" t="s">
        <v>78</v>
      </c>
      <c r="AK1044" s="17" t="s">
        <v>2007</v>
      </c>
      <c r="AL1044" s="17" t="s">
        <v>205</v>
      </c>
      <c r="AM1044" s="17" t="n">
        <v>115</v>
      </c>
      <c r="AN1044" s="17" t="s">
        <v>1029</v>
      </c>
      <c r="AO1044" s="17" t="s">
        <v>287</v>
      </c>
      <c r="AP1044" s="16" t="n">
        <v>8202</v>
      </c>
      <c r="AQ1044" s="16" t="n">
        <v>8530</v>
      </c>
      <c r="AR1044" s="16" t="str">
        <f aca="false">+CONCATENATE(AK1044,AL1044)</f>
        <v>SARAJEVO12</v>
      </c>
      <c r="AS1044" s="16" t="s">
        <v>3193</v>
      </c>
      <c r="AT1044" s="17" t="s">
        <v>1246</v>
      </c>
    </row>
    <row r="1045" customFormat="false" ht="15.75" hidden="false" customHeight="false" outlineLevel="0" collapsed="false">
      <c r="AI1045" s="16" t="s">
        <v>1629</v>
      </c>
      <c r="AJ1045" s="16" t="s">
        <v>438</v>
      </c>
      <c r="AK1045" s="17" t="s">
        <v>2007</v>
      </c>
      <c r="AL1045" s="17" t="s">
        <v>230</v>
      </c>
      <c r="AM1045" s="17" t="n">
        <v>295</v>
      </c>
      <c r="AN1045" s="17" t="s">
        <v>1038</v>
      </c>
      <c r="AO1045" s="17" t="s">
        <v>304</v>
      </c>
      <c r="AP1045" s="16" t="n">
        <v>6889</v>
      </c>
      <c r="AQ1045" s="16" t="n">
        <v>8530</v>
      </c>
      <c r="AR1045" s="16" t="str">
        <f aca="false">+CONCATENATE(AK1045,AL1045)</f>
        <v>SARAJEVO30</v>
      </c>
      <c r="AS1045" s="16" t="s">
        <v>438</v>
      </c>
      <c r="AT1045" s="17" t="s">
        <v>3093</v>
      </c>
    </row>
    <row r="1046" customFormat="false" ht="15.75" hidden="false" customHeight="false" outlineLevel="0" collapsed="false">
      <c r="AI1046" s="16" t="s">
        <v>226</v>
      </c>
      <c r="AJ1046" s="16" t="s">
        <v>662</v>
      </c>
      <c r="AK1046" s="16" t="s">
        <v>2011</v>
      </c>
      <c r="AL1046" s="17" t="s">
        <v>1994</v>
      </c>
      <c r="AM1046" s="17" t="s">
        <v>2131</v>
      </c>
      <c r="AN1046" s="17" t="s">
        <v>1038</v>
      </c>
      <c r="AO1046" s="17" t="s">
        <v>304</v>
      </c>
      <c r="AP1046" s="16" t="n">
        <v>11901</v>
      </c>
      <c r="AQ1046" s="16" t="n">
        <v>11901</v>
      </c>
      <c r="AR1046" s="16" t="str">
        <f aca="false">+CONCATENATE(AK1046,AL1046)</f>
        <v>SEATLLE 16L</v>
      </c>
      <c r="AS1046" s="16" t="s">
        <v>3194</v>
      </c>
      <c r="AT1046" s="17" t="s">
        <v>1639</v>
      </c>
    </row>
    <row r="1047" customFormat="false" ht="15.75" hidden="false" customHeight="false" outlineLevel="0" collapsed="false">
      <c r="AI1047" s="16" t="s">
        <v>226</v>
      </c>
      <c r="AJ1047" s="16" t="s">
        <v>662</v>
      </c>
      <c r="AK1047" s="16" t="s">
        <v>2011</v>
      </c>
      <c r="AL1047" s="17" t="s">
        <v>2000</v>
      </c>
      <c r="AM1047" s="17" t="s">
        <v>2138</v>
      </c>
      <c r="AN1047" s="17" t="s">
        <v>1029</v>
      </c>
      <c r="AO1047" s="17" t="s">
        <v>287</v>
      </c>
      <c r="AP1047" s="16" t="n">
        <v>11901</v>
      </c>
      <c r="AQ1047" s="16" t="n">
        <v>11901</v>
      </c>
      <c r="AR1047" s="16" t="str">
        <f aca="false">+CONCATENATE(AK1047,AL1047)</f>
        <v>SEATLLE 34R</v>
      </c>
      <c r="AS1047" s="16" t="s">
        <v>3195</v>
      </c>
      <c r="AT1047" s="17" t="s">
        <v>1651</v>
      </c>
    </row>
    <row r="1048" customFormat="false" ht="15.75" hidden="false" customHeight="false" outlineLevel="0" collapsed="false">
      <c r="AI1048" s="16" t="s">
        <v>226</v>
      </c>
      <c r="AJ1048" s="16" t="s">
        <v>662</v>
      </c>
      <c r="AK1048" s="16" t="s">
        <v>2011</v>
      </c>
      <c r="AL1048" s="17" t="s">
        <v>2511</v>
      </c>
      <c r="AM1048" s="17" t="s">
        <v>2131</v>
      </c>
      <c r="AN1048" s="17" t="s">
        <v>1038</v>
      </c>
      <c r="AO1048" s="17" t="s">
        <v>304</v>
      </c>
      <c r="AP1048" s="16" t="n">
        <v>9426</v>
      </c>
      <c r="AQ1048" s="16" t="n">
        <v>9426</v>
      </c>
      <c r="AR1048" s="16" t="str">
        <f aca="false">+CONCATENATE(AK1048,AL1048)</f>
        <v>SEATLLE 16C</v>
      </c>
      <c r="AS1048" s="16" t="s">
        <v>3196</v>
      </c>
      <c r="AT1048" s="17" t="s">
        <v>1639</v>
      </c>
    </row>
    <row r="1049" customFormat="false" ht="15.75" hidden="false" customHeight="false" outlineLevel="0" collapsed="false">
      <c r="AI1049" s="16" t="s">
        <v>226</v>
      </c>
      <c r="AJ1049" s="16" t="s">
        <v>662</v>
      </c>
      <c r="AK1049" s="16" t="s">
        <v>2011</v>
      </c>
      <c r="AL1049" s="17" t="s">
        <v>2518</v>
      </c>
      <c r="AM1049" s="17" t="s">
        <v>2138</v>
      </c>
      <c r="AN1049" s="17" t="s">
        <v>1029</v>
      </c>
      <c r="AO1049" s="17" t="s">
        <v>287</v>
      </c>
      <c r="AP1049" s="16" t="n">
        <v>9426</v>
      </c>
      <c r="AQ1049" s="16" t="n">
        <v>9426</v>
      </c>
      <c r="AR1049" s="16" t="str">
        <f aca="false">+CONCATENATE(AK1049,AL1049)</f>
        <v>SEATLLE 34C</v>
      </c>
      <c r="AS1049" s="16" t="s">
        <v>3197</v>
      </c>
      <c r="AT1049" s="17" t="s">
        <v>1651</v>
      </c>
    </row>
    <row r="1050" customFormat="false" ht="15.75" hidden="false" customHeight="false" outlineLevel="0" collapsed="false">
      <c r="AI1050" s="16" t="s">
        <v>226</v>
      </c>
      <c r="AJ1050" s="16" t="s">
        <v>662</v>
      </c>
      <c r="AK1050" s="16" t="s">
        <v>2011</v>
      </c>
      <c r="AL1050" s="17" t="s">
        <v>2005</v>
      </c>
      <c r="AM1050" s="17" t="s">
        <v>2131</v>
      </c>
      <c r="AN1050" s="17" t="s">
        <v>1038</v>
      </c>
      <c r="AO1050" s="17" t="s">
        <v>304</v>
      </c>
      <c r="AP1050" s="16" t="n">
        <v>8500</v>
      </c>
      <c r="AQ1050" s="16" t="n">
        <v>8500</v>
      </c>
      <c r="AR1050" s="16" t="str">
        <f aca="false">+CONCATENATE(AK1050,AL1050)</f>
        <v>SEATLLE 16R</v>
      </c>
      <c r="AS1050" s="16" t="s">
        <v>3198</v>
      </c>
      <c r="AT1050" s="17" t="s">
        <v>1639</v>
      </c>
    </row>
    <row r="1051" customFormat="false" ht="15.75" hidden="false" customHeight="false" outlineLevel="0" collapsed="false">
      <c r="AI1051" s="16" t="s">
        <v>226</v>
      </c>
      <c r="AJ1051" s="16" t="s">
        <v>662</v>
      </c>
      <c r="AK1051" s="16" t="s">
        <v>2011</v>
      </c>
      <c r="AL1051" s="17" t="s">
        <v>2009</v>
      </c>
      <c r="AM1051" s="17" t="s">
        <v>2138</v>
      </c>
      <c r="AN1051" s="17" t="s">
        <v>1029</v>
      </c>
      <c r="AO1051" s="17" t="s">
        <v>287</v>
      </c>
      <c r="AP1051" s="16" t="n">
        <v>8500</v>
      </c>
      <c r="AQ1051" s="16" t="n">
        <v>8500</v>
      </c>
      <c r="AR1051" s="16" t="str">
        <f aca="false">+CONCATENATE(AK1051,AL1051)</f>
        <v>SEATLLE 34L</v>
      </c>
      <c r="AS1051" s="16" t="s">
        <v>3199</v>
      </c>
      <c r="AT1051" s="17" t="s">
        <v>1651</v>
      </c>
    </row>
    <row r="1052" customFormat="false" ht="15.75" hidden="false" customHeight="false" outlineLevel="0" collapsed="false">
      <c r="AI1052" s="16" t="s">
        <v>226</v>
      </c>
      <c r="AJ1052" s="16" t="s">
        <v>78</v>
      </c>
      <c r="AK1052" s="16" t="s">
        <v>2011</v>
      </c>
      <c r="AL1052" s="17" t="s">
        <v>91</v>
      </c>
      <c r="AM1052" s="17" t="s">
        <v>1224</v>
      </c>
      <c r="AN1052" s="17" t="s">
        <v>36</v>
      </c>
      <c r="AO1052" s="17" t="s">
        <v>36</v>
      </c>
      <c r="AP1052" s="16" t="n">
        <v>9120</v>
      </c>
      <c r="AQ1052" s="16" t="n">
        <v>10000</v>
      </c>
      <c r="AR1052" s="16" t="str">
        <f aca="false">+CONCATENATE(AK1052,AL1052)</f>
        <v>SEATLLE 13R</v>
      </c>
      <c r="AS1052" s="16" t="s">
        <v>3200</v>
      </c>
      <c r="AT1052" s="17" t="s">
        <v>3201</v>
      </c>
    </row>
    <row r="1053" customFormat="false" ht="15.75" hidden="false" customHeight="false" outlineLevel="0" collapsed="false">
      <c r="AI1053" s="16" t="s">
        <v>226</v>
      </c>
      <c r="AJ1053" s="16" t="s">
        <v>78</v>
      </c>
      <c r="AK1053" s="16" t="s">
        <v>2011</v>
      </c>
      <c r="AL1053" s="17" t="s">
        <v>105</v>
      </c>
      <c r="AM1053" s="17" t="s">
        <v>1236</v>
      </c>
      <c r="AN1053" s="17" t="s">
        <v>36</v>
      </c>
      <c r="AO1053" s="17" t="s">
        <v>36</v>
      </c>
      <c r="AP1053" s="16" t="n">
        <v>9120</v>
      </c>
      <c r="AQ1053" s="16" t="n">
        <v>10000</v>
      </c>
      <c r="AR1053" s="16" t="str">
        <f aca="false">+CONCATENATE(AK1053,AL1053)</f>
        <v>SEATLLE 31L</v>
      </c>
      <c r="AS1053" s="16" t="s">
        <v>3202</v>
      </c>
      <c r="AT1053" s="17" t="s">
        <v>3203</v>
      </c>
    </row>
    <row r="1054" customFormat="false" ht="15.75" hidden="false" customHeight="false" outlineLevel="0" collapsed="false">
      <c r="AI1054" s="16" t="s">
        <v>2014</v>
      </c>
      <c r="AJ1054" s="16" t="s">
        <v>78</v>
      </c>
      <c r="AK1054" s="17" t="s">
        <v>2015</v>
      </c>
      <c r="AL1054" s="17" t="s">
        <v>1821</v>
      </c>
      <c r="AM1054" s="17" t="s">
        <v>1822</v>
      </c>
      <c r="AN1054" s="17" t="s">
        <v>36</v>
      </c>
      <c r="AO1054" s="17" t="s">
        <v>36</v>
      </c>
      <c r="AP1054" s="16" t="n">
        <v>11810</v>
      </c>
      <c r="AQ1054" s="16" t="n">
        <v>11810</v>
      </c>
      <c r="AR1054" s="16" t="str">
        <f aca="false">+CONCATENATE(AK1054,AL1054)</f>
        <v>SEOUL GIMPO14L</v>
      </c>
      <c r="AS1054" s="16" t="s">
        <v>3204</v>
      </c>
      <c r="AT1054" s="17" t="s">
        <v>1824</v>
      </c>
    </row>
    <row r="1055" customFormat="false" ht="15.75" hidden="false" customHeight="false" outlineLevel="0" collapsed="false">
      <c r="AI1055" s="16" t="s">
        <v>2014</v>
      </c>
      <c r="AJ1055" s="16" t="s">
        <v>78</v>
      </c>
      <c r="AK1055" s="17" t="s">
        <v>2015</v>
      </c>
      <c r="AL1055" s="17" t="s">
        <v>1827</v>
      </c>
      <c r="AM1055" s="17" t="s">
        <v>1822</v>
      </c>
      <c r="AN1055" s="17" t="s">
        <v>36</v>
      </c>
      <c r="AO1055" s="17" t="s">
        <v>36</v>
      </c>
      <c r="AP1055" s="16" t="n">
        <v>10498</v>
      </c>
      <c r="AQ1055" s="16" t="n">
        <v>10498</v>
      </c>
      <c r="AR1055" s="16" t="str">
        <f aca="false">+CONCATENATE(AK1055,AL1055)</f>
        <v>SEOUL GIMPO14R</v>
      </c>
      <c r="AS1055" s="16" t="s">
        <v>3205</v>
      </c>
      <c r="AT1055" s="17" t="s">
        <v>1824</v>
      </c>
    </row>
    <row r="1056" customFormat="false" ht="15.75" hidden="false" customHeight="false" outlineLevel="0" collapsed="false">
      <c r="AI1056" s="16" t="s">
        <v>2014</v>
      </c>
      <c r="AJ1056" s="16" t="s">
        <v>78</v>
      </c>
      <c r="AK1056" s="17" t="s">
        <v>2015</v>
      </c>
      <c r="AL1056" s="17" t="s">
        <v>1854</v>
      </c>
      <c r="AM1056" s="17" t="s">
        <v>1855</v>
      </c>
      <c r="AN1056" s="17" t="s">
        <v>36</v>
      </c>
      <c r="AO1056" s="17" t="s">
        <v>36</v>
      </c>
      <c r="AP1056" s="16" t="n">
        <v>10498</v>
      </c>
      <c r="AQ1056" s="16" t="n">
        <v>10498</v>
      </c>
      <c r="AR1056" s="16" t="str">
        <f aca="false">+CONCATENATE(AK1056,AL1056)</f>
        <v>SEOUL GIMPO32L</v>
      </c>
      <c r="AS1056" s="16" t="s">
        <v>3206</v>
      </c>
      <c r="AT1056" s="17" t="s">
        <v>1857</v>
      </c>
    </row>
    <row r="1057" customFormat="false" ht="15.75" hidden="false" customHeight="false" outlineLevel="0" collapsed="false">
      <c r="AI1057" s="16" t="s">
        <v>2014</v>
      </c>
      <c r="AJ1057" s="16" t="s">
        <v>78</v>
      </c>
      <c r="AK1057" s="17" t="s">
        <v>2015</v>
      </c>
      <c r="AL1057" s="17" t="s">
        <v>1861</v>
      </c>
      <c r="AM1057" s="17" t="s">
        <v>1855</v>
      </c>
      <c r="AN1057" s="17" t="s">
        <v>36</v>
      </c>
      <c r="AO1057" s="17" t="s">
        <v>36</v>
      </c>
      <c r="AP1057" s="16" t="n">
        <v>11810</v>
      </c>
      <c r="AQ1057" s="16" t="n">
        <v>11810</v>
      </c>
      <c r="AR1057" s="16" t="str">
        <f aca="false">+CONCATENATE(AK1057,AL1057)</f>
        <v>SEOUL GIMPO32R</v>
      </c>
      <c r="AS1057" s="16" t="s">
        <v>3207</v>
      </c>
      <c r="AT1057" s="17" t="s">
        <v>1857</v>
      </c>
    </row>
    <row r="1058" customFormat="false" ht="15.75" hidden="false" customHeight="false" outlineLevel="0" collapsed="false">
      <c r="AI1058" s="16" t="s">
        <v>2014</v>
      </c>
      <c r="AJ1058" s="16" t="s">
        <v>78</v>
      </c>
      <c r="AK1058" s="16" t="s">
        <v>2018</v>
      </c>
      <c r="AL1058" s="17" t="s">
        <v>1060</v>
      </c>
      <c r="AM1058" s="17" t="s">
        <v>2384</v>
      </c>
      <c r="AN1058" s="17" t="s">
        <v>36</v>
      </c>
      <c r="AO1058" s="17" t="s">
        <v>36</v>
      </c>
      <c r="AP1058" s="16" t="n">
        <v>12303</v>
      </c>
      <c r="AQ1058" s="16" t="n">
        <v>12303</v>
      </c>
      <c r="AR1058" s="16" t="str">
        <f aca="false">+CONCATENATE(AK1058,AL1058)</f>
        <v>SEOUL INCHEON15L</v>
      </c>
      <c r="AS1058" s="16" t="s">
        <v>3208</v>
      </c>
      <c r="AT1058" s="17" t="s">
        <v>2386</v>
      </c>
    </row>
    <row r="1059" customFormat="false" ht="15.75" hidden="false" customHeight="false" outlineLevel="0" collapsed="false">
      <c r="AI1059" s="16" t="s">
        <v>2014</v>
      </c>
      <c r="AJ1059" s="16" t="s">
        <v>78</v>
      </c>
      <c r="AK1059" s="16" t="s">
        <v>2018</v>
      </c>
      <c r="AL1059" s="17" t="s">
        <v>1067</v>
      </c>
      <c r="AM1059" s="17" t="s">
        <v>2384</v>
      </c>
      <c r="AN1059" s="17" t="s">
        <v>36</v>
      </c>
      <c r="AO1059" s="17" t="s">
        <v>36</v>
      </c>
      <c r="AP1059" s="16" t="n">
        <v>12303</v>
      </c>
      <c r="AQ1059" s="16" t="n">
        <v>12303</v>
      </c>
      <c r="AR1059" s="16" t="str">
        <f aca="false">+CONCATENATE(AK1059,AL1059)</f>
        <v>SEOUL INCHEON15R</v>
      </c>
      <c r="AS1059" s="16" t="s">
        <v>3209</v>
      </c>
      <c r="AT1059" s="17" t="s">
        <v>2386</v>
      </c>
    </row>
    <row r="1060" customFormat="false" ht="15.75" hidden="false" customHeight="false" outlineLevel="0" collapsed="false">
      <c r="AI1060" s="16" t="s">
        <v>2014</v>
      </c>
      <c r="AJ1060" s="16" t="s">
        <v>78</v>
      </c>
      <c r="AK1060" s="16" t="s">
        <v>2018</v>
      </c>
      <c r="AL1060" s="17" t="s">
        <v>941</v>
      </c>
      <c r="AM1060" s="17" t="s">
        <v>2384</v>
      </c>
      <c r="AN1060" s="17" t="s">
        <v>36</v>
      </c>
      <c r="AO1060" s="17" t="s">
        <v>36</v>
      </c>
      <c r="AP1060" s="16" t="n">
        <v>13123</v>
      </c>
      <c r="AQ1060" s="16" t="n">
        <v>13123</v>
      </c>
      <c r="AR1060" s="16" t="str">
        <f aca="false">+CONCATENATE(AK1060,AL1060)</f>
        <v>SEOUL INCHEON16</v>
      </c>
      <c r="AS1060" s="16" t="s">
        <v>3210</v>
      </c>
      <c r="AT1060" s="17" t="s">
        <v>2386</v>
      </c>
    </row>
    <row r="1061" customFormat="false" ht="15.75" hidden="false" customHeight="false" outlineLevel="0" collapsed="false">
      <c r="AI1061" s="16" t="s">
        <v>2014</v>
      </c>
      <c r="AJ1061" s="16" t="s">
        <v>78</v>
      </c>
      <c r="AK1061" s="16" t="s">
        <v>2018</v>
      </c>
      <c r="AL1061" s="17" t="s">
        <v>211</v>
      </c>
      <c r="AM1061" s="17" t="s">
        <v>2389</v>
      </c>
      <c r="AN1061" s="17" t="s">
        <v>36</v>
      </c>
      <c r="AO1061" s="17" t="s">
        <v>36</v>
      </c>
      <c r="AP1061" s="16" t="n">
        <v>12303</v>
      </c>
      <c r="AQ1061" s="16" t="n">
        <v>12303</v>
      </c>
      <c r="AR1061" s="16" t="str">
        <f aca="false">+CONCATENATE(AK1061,AL1061)</f>
        <v>SEOUL INCHEON33L</v>
      </c>
      <c r="AS1061" s="16" t="s">
        <v>3211</v>
      </c>
      <c r="AT1061" s="17" t="s">
        <v>2391</v>
      </c>
    </row>
    <row r="1062" customFormat="false" ht="15.75" hidden="false" customHeight="false" outlineLevel="0" collapsed="false">
      <c r="AI1062" s="16" t="s">
        <v>2014</v>
      </c>
      <c r="AJ1062" s="16" t="s">
        <v>78</v>
      </c>
      <c r="AK1062" s="16" t="s">
        <v>2018</v>
      </c>
      <c r="AL1062" s="17" t="s">
        <v>1077</v>
      </c>
      <c r="AM1062" s="17" t="s">
        <v>2389</v>
      </c>
      <c r="AN1062" s="17" t="s">
        <v>36</v>
      </c>
      <c r="AO1062" s="17" t="s">
        <v>36</v>
      </c>
      <c r="AP1062" s="16" t="n">
        <v>12303</v>
      </c>
      <c r="AQ1062" s="16" t="n">
        <v>12303</v>
      </c>
      <c r="AR1062" s="16" t="str">
        <f aca="false">+CONCATENATE(AK1062,AL1062)</f>
        <v>SEOUL INCHEON33R</v>
      </c>
      <c r="AS1062" s="16" t="s">
        <v>3212</v>
      </c>
      <c r="AT1062" s="17" t="s">
        <v>2391</v>
      </c>
    </row>
    <row r="1063" customFormat="false" ht="15.75" hidden="false" customHeight="false" outlineLevel="0" collapsed="false">
      <c r="AI1063" s="16" t="s">
        <v>2014</v>
      </c>
      <c r="AJ1063" s="16" t="s">
        <v>78</v>
      </c>
      <c r="AK1063" s="16" t="s">
        <v>2018</v>
      </c>
      <c r="AL1063" s="17" t="s">
        <v>790</v>
      </c>
      <c r="AM1063" s="17" t="s">
        <v>2389</v>
      </c>
      <c r="AN1063" s="17" t="s">
        <v>36</v>
      </c>
      <c r="AO1063" s="17" t="s">
        <v>36</v>
      </c>
      <c r="AP1063" s="16" t="n">
        <v>13123</v>
      </c>
      <c r="AQ1063" s="16" t="n">
        <v>13123</v>
      </c>
      <c r="AR1063" s="16" t="str">
        <f aca="false">+CONCATENATE(AK1063,AL1063)</f>
        <v>SEOUL INCHEON34</v>
      </c>
      <c r="AS1063" s="16" t="s">
        <v>3213</v>
      </c>
      <c r="AT1063" s="17" t="s">
        <v>2391</v>
      </c>
    </row>
    <row r="1064" customFormat="false" ht="15.75" hidden="false" customHeight="false" outlineLevel="0" collapsed="false">
      <c r="AI1064" s="16" t="s">
        <v>2022</v>
      </c>
      <c r="AJ1064" s="16" t="s">
        <v>3214</v>
      </c>
      <c r="AK1064" s="17" t="s">
        <v>2022</v>
      </c>
      <c r="AL1064" s="17" t="s">
        <v>341</v>
      </c>
      <c r="AM1064" s="17" t="s">
        <v>1538</v>
      </c>
      <c r="AN1064" s="17" t="s">
        <v>36</v>
      </c>
      <c r="AO1064" s="17" t="s">
        <v>36</v>
      </c>
      <c r="AP1064" s="16" t="n">
        <v>8799</v>
      </c>
      <c r="AQ1064" s="16" t="n">
        <v>9799</v>
      </c>
      <c r="AR1064" s="16" t="str">
        <f aca="false">+CONCATENATE(AK1064,AL1064)</f>
        <v>SEYCHELLES13</v>
      </c>
      <c r="AS1064" s="16" t="s">
        <v>3215</v>
      </c>
      <c r="AT1064" s="17" t="s">
        <v>1541</v>
      </c>
    </row>
    <row r="1065" customFormat="false" ht="15.75" hidden="false" customHeight="false" outlineLevel="0" collapsed="false">
      <c r="AI1065" s="16" t="s">
        <v>2022</v>
      </c>
      <c r="AJ1065" s="16" t="s">
        <v>78</v>
      </c>
      <c r="AK1065" s="17" t="s">
        <v>2022</v>
      </c>
      <c r="AL1065" s="17" t="s">
        <v>355</v>
      </c>
      <c r="AM1065" s="17" t="s">
        <v>1548</v>
      </c>
      <c r="AN1065" s="17" t="s">
        <v>36</v>
      </c>
      <c r="AO1065" s="17" t="s">
        <v>36</v>
      </c>
      <c r="AP1065" s="16" t="n">
        <v>8799</v>
      </c>
      <c r="AQ1065" s="16" t="n">
        <v>9799</v>
      </c>
      <c r="AR1065" s="16" t="str">
        <f aca="false">+CONCATENATE(AK1065,AL1065)</f>
        <v>SEYCHELLES31</v>
      </c>
      <c r="AS1065" s="16" t="s">
        <v>3216</v>
      </c>
      <c r="AT1065" s="17" t="s">
        <v>1550</v>
      </c>
    </row>
    <row r="1066" customFormat="false" ht="15.75" hidden="false" customHeight="false" outlineLevel="0" collapsed="false">
      <c r="AI1066" s="16" t="s">
        <v>495</v>
      </c>
      <c r="AJ1066" s="16" t="s">
        <v>21</v>
      </c>
      <c r="AK1066" s="17" t="s">
        <v>2025</v>
      </c>
      <c r="AL1066" s="17" t="s">
        <v>941</v>
      </c>
      <c r="AM1066" s="17" t="s">
        <v>1043</v>
      </c>
      <c r="AN1066" s="17" t="s">
        <v>36</v>
      </c>
      <c r="AO1066" s="17" t="s">
        <v>36</v>
      </c>
      <c r="AP1066" s="16" t="n">
        <v>12647</v>
      </c>
      <c r="AQ1066" s="16" t="n">
        <v>12467</v>
      </c>
      <c r="AR1066" s="16" t="str">
        <f aca="false">+CONCATENATE(AK1066,AL1066)</f>
        <v>SHANGAI16</v>
      </c>
      <c r="AS1066" s="16" t="s">
        <v>3217</v>
      </c>
      <c r="AT1066" s="17" t="s">
        <v>1046</v>
      </c>
    </row>
    <row r="1067" customFormat="false" ht="15.75" hidden="false" customHeight="false" outlineLevel="0" collapsed="false">
      <c r="AI1067" s="16" t="s">
        <v>495</v>
      </c>
      <c r="AJ1067" s="16" t="s">
        <v>21</v>
      </c>
      <c r="AK1067" s="17" t="s">
        <v>2025</v>
      </c>
      <c r="AL1067" s="17" t="s">
        <v>1734</v>
      </c>
      <c r="AM1067" s="17" t="s">
        <v>1043</v>
      </c>
      <c r="AN1067" s="17" t="s">
        <v>36</v>
      </c>
      <c r="AO1067" s="17" t="s">
        <v>36</v>
      </c>
      <c r="AP1067" s="16" t="n">
        <v>13123</v>
      </c>
      <c r="AQ1067" s="16" t="n">
        <v>13123</v>
      </c>
      <c r="AR1067" s="16" t="str">
        <f aca="false">+CONCATENATE(AK1067,AL1067)</f>
        <v>SHANGAI17L</v>
      </c>
      <c r="AS1067" s="16" t="s">
        <v>3218</v>
      </c>
      <c r="AT1067" s="17" t="s">
        <v>1046</v>
      </c>
    </row>
    <row r="1068" customFormat="false" ht="15.75" hidden="false" customHeight="false" outlineLevel="0" collapsed="false">
      <c r="AI1068" s="16" t="s">
        <v>495</v>
      </c>
      <c r="AJ1068" s="16" t="s">
        <v>21</v>
      </c>
      <c r="AK1068" s="17" t="s">
        <v>2025</v>
      </c>
      <c r="AL1068" s="17" t="s">
        <v>1741</v>
      </c>
      <c r="AM1068" s="17" t="s">
        <v>1043</v>
      </c>
      <c r="AN1068" s="17" t="s">
        <v>36</v>
      </c>
      <c r="AO1068" s="17" t="s">
        <v>36</v>
      </c>
      <c r="AP1068" s="16" t="n">
        <v>11154</v>
      </c>
      <c r="AQ1068" s="16" t="n">
        <v>11154</v>
      </c>
      <c r="AR1068" s="16" t="str">
        <f aca="false">+CONCATENATE(AK1068,AL1068)</f>
        <v>SHANGAI17R</v>
      </c>
      <c r="AS1068" s="16" t="s">
        <v>3219</v>
      </c>
      <c r="AT1068" s="17" t="s">
        <v>1046</v>
      </c>
    </row>
    <row r="1069" customFormat="false" ht="15.75" hidden="false" customHeight="false" outlineLevel="0" collapsed="false">
      <c r="AI1069" s="16" t="s">
        <v>495</v>
      </c>
      <c r="AJ1069" s="16" t="s">
        <v>21</v>
      </c>
      <c r="AK1069" s="17" t="s">
        <v>2025</v>
      </c>
      <c r="AL1069" s="17" t="s">
        <v>790</v>
      </c>
      <c r="AM1069" s="17" t="s">
        <v>1052</v>
      </c>
      <c r="AN1069" s="17" t="s">
        <v>36</v>
      </c>
      <c r="AO1069" s="17" t="s">
        <v>36</v>
      </c>
      <c r="AP1069" s="16" t="n">
        <v>12467</v>
      </c>
      <c r="AQ1069" s="16" t="n">
        <v>12467</v>
      </c>
      <c r="AR1069" s="16" t="str">
        <f aca="false">+CONCATENATE(AK1069,AL1069)</f>
        <v>SHANGAI34</v>
      </c>
      <c r="AS1069" s="16" t="s">
        <v>3220</v>
      </c>
      <c r="AT1069" s="17" t="s">
        <v>1055</v>
      </c>
    </row>
    <row r="1070" customFormat="false" ht="15.75" hidden="false" customHeight="false" outlineLevel="0" collapsed="false">
      <c r="AI1070" s="16" t="s">
        <v>495</v>
      </c>
      <c r="AJ1070" s="16" t="s">
        <v>21</v>
      </c>
      <c r="AK1070" s="17" t="s">
        <v>2025</v>
      </c>
      <c r="AL1070" s="17" t="s">
        <v>1747</v>
      </c>
      <c r="AM1070" s="17" t="s">
        <v>1052</v>
      </c>
      <c r="AN1070" s="17" t="s">
        <v>36</v>
      </c>
      <c r="AO1070" s="17" t="s">
        <v>36</v>
      </c>
      <c r="AP1070" s="16" t="n">
        <v>11154</v>
      </c>
      <c r="AQ1070" s="16" t="n">
        <v>11154</v>
      </c>
      <c r="AR1070" s="16" t="str">
        <f aca="false">+CONCATENATE(AK1070,AL1070)</f>
        <v>SHANGAI35L</v>
      </c>
      <c r="AS1070" s="16" t="s">
        <v>3221</v>
      </c>
      <c r="AT1070" s="17" t="s">
        <v>1055</v>
      </c>
    </row>
    <row r="1071" customFormat="false" ht="15.75" hidden="false" customHeight="false" outlineLevel="0" collapsed="false">
      <c r="AI1071" s="16" t="s">
        <v>495</v>
      </c>
      <c r="AJ1071" s="16" t="s">
        <v>21</v>
      </c>
      <c r="AK1071" s="17" t="s">
        <v>2025</v>
      </c>
      <c r="AL1071" s="17" t="s">
        <v>1752</v>
      </c>
      <c r="AM1071" s="17" t="s">
        <v>1052</v>
      </c>
      <c r="AN1071" s="17" t="s">
        <v>36</v>
      </c>
      <c r="AO1071" s="17" t="s">
        <v>36</v>
      </c>
      <c r="AP1071" s="16" t="n">
        <v>13123</v>
      </c>
      <c r="AQ1071" s="16" t="n">
        <v>13123</v>
      </c>
      <c r="AR1071" s="16" t="str">
        <f aca="false">+CONCATENATE(AK1071,AL1071)</f>
        <v>SHANGAI35R</v>
      </c>
      <c r="AS1071" s="16" t="s">
        <v>3222</v>
      </c>
      <c r="AT1071" s="17" t="s">
        <v>1055</v>
      </c>
    </row>
    <row r="1072" customFormat="false" ht="15.75" hidden="false" customHeight="false" outlineLevel="0" collapsed="false">
      <c r="AI1072" s="16" t="s">
        <v>512</v>
      </c>
      <c r="AJ1072" s="16" t="s">
        <v>78</v>
      </c>
      <c r="AK1072" s="17" t="s">
        <v>2030</v>
      </c>
      <c r="AL1072" s="17" t="s">
        <v>560</v>
      </c>
      <c r="AM1072" s="17" t="s">
        <v>1910</v>
      </c>
      <c r="AN1072" s="17" t="s">
        <v>541</v>
      </c>
      <c r="AO1072" s="17" t="s">
        <v>36</v>
      </c>
      <c r="AP1072" s="16" t="n">
        <v>10495</v>
      </c>
      <c r="AQ1072" s="16" t="n">
        <v>10495</v>
      </c>
      <c r="AR1072" s="16" t="str">
        <f aca="false">+CONCATENATE(AK1072,AL1072)</f>
        <v>SHANNON06</v>
      </c>
      <c r="AS1072" s="16" t="s">
        <v>3223</v>
      </c>
      <c r="AT1072" s="17" t="s">
        <v>1912</v>
      </c>
    </row>
  </sheetData>
  <mergeCells count="277">
    <mergeCell ref="BO1:BU1"/>
    <mergeCell ref="BF2:BI2"/>
    <mergeCell ref="BO2:BR2"/>
    <mergeCell ref="BS2:BU2"/>
    <mergeCell ref="BJ3:BL3"/>
    <mergeCell ref="BX3:CC3"/>
    <mergeCell ref="CE3:CK3"/>
    <mergeCell ref="CM3:CQ3"/>
    <mergeCell ref="BJ4:BL4"/>
    <mergeCell ref="CM4:CO4"/>
    <mergeCell ref="M5:N5"/>
    <mergeCell ref="CS5:CV5"/>
    <mergeCell ref="CW5:CZ5"/>
    <mergeCell ref="AV6:BC6"/>
    <mergeCell ref="AY7:AZ7"/>
    <mergeCell ref="BA7:BB7"/>
    <mergeCell ref="ER10:FE10"/>
    <mergeCell ref="ES11:FE11"/>
    <mergeCell ref="CM12:CN12"/>
    <mergeCell ref="CU12:CV12"/>
    <mergeCell ref="CU13:CV13"/>
    <mergeCell ref="A14:D14"/>
    <mergeCell ref="CU14:CV14"/>
    <mergeCell ref="DA14:EO15"/>
    <mergeCell ref="E15:F15"/>
    <mergeCell ref="M15:N15"/>
    <mergeCell ref="CU15:CV15"/>
    <mergeCell ref="L16:L20"/>
    <mergeCell ref="CU16:CV16"/>
    <mergeCell ref="BJ17:BL17"/>
    <mergeCell ref="CU17:CV17"/>
    <mergeCell ref="A18:E18"/>
    <mergeCell ref="CU18:CV18"/>
    <mergeCell ref="DB18:DM18"/>
    <mergeCell ref="CU19:CV19"/>
    <mergeCell ref="AY20:AZ20"/>
    <mergeCell ref="BF20:BI20"/>
    <mergeCell ref="CU20:CV20"/>
    <mergeCell ref="L21:L25"/>
    <mergeCell ref="AV21:AW21"/>
    <mergeCell ref="CU21:CV21"/>
    <mergeCell ref="E22:F22"/>
    <mergeCell ref="AV22:AW22"/>
    <mergeCell ref="CU22:CV22"/>
    <mergeCell ref="AV23:AX23"/>
    <mergeCell ref="CU23:CV23"/>
    <mergeCell ref="CU24:CV24"/>
    <mergeCell ref="A25:D25"/>
    <mergeCell ref="BJ25:BL25"/>
    <mergeCell ref="D26:E26"/>
    <mergeCell ref="M26:N26"/>
    <mergeCell ref="L27:L31"/>
    <mergeCell ref="CU27:CV27"/>
    <mergeCell ref="BF28:BI28"/>
    <mergeCell ref="CU28:CV28"/>
    <mergeCell ref="A29:A33"/>
    <mergeCell ref="B29:C29"/>
    <mergeCell ref="CU29:CV29"/>
    <mergeCell ref="CU30:CV30"/>
    <mergeCell ref="D31:E31"/>
    <mergeCell ref="CU31:CV31"/>
    <mergeCell ref="L32:L36"/>
    <mergeCell ref="AV32:AX32"/>
    <mergeCell ref="CU32:CV32"/>
    <mergeCell ref="ER32:FE32"/>
    <mergeCell ref="BF33:BG33"/>
    <mergeCell ref="CU33:CV33"/>
    <mergeCell ref="ES33:FE33"/>
    <mergeCell ref="E34:F34"/>
    <mergeCell ref="CU34:CV34"/>
    <mergeCell ref="EJ34:EM34"/>
    <mergeCell ref="E35:F35"/>
    <mergeCell ref="CU35:CV35"/>
    <mergeCell ref="EE35:EG35"/>
    <mergeCell ref="BF36:BG36"/>
    <mergeCell ref="CU36:CV36"/>
    <mergeCell ref="D37:E37"/>
    <mergeCell ref="CU37:CV37"/>
    <mergeCell ref="BG40:BH40"/>
    <mergeCell ref="BG41:BH41"/>
    <mergeCell ref="EX41:EY41"/>
    <mergeCell ref="ES42:ET42"/>
    <mergeCell ref="EX42:EY42"/>
    <mergeCell ref="BF43:BI43"/>
    <mergeCell ref="ES43:ET43"/>
    <mergeCell ref="EX43:EY43"/>
    <mergeCell ref="BP44:BR44"/>
    <mergeCell ref="DB44:DM44"/>
    <mergeCell ref="EE44:EG44"/>
    <mergeCell ref="ES44:ET44"/>
    <mergeCell ref="ES45:ET45"/>
    <mergeCell ref="ES46:ET46"/>
    <mergeCell ref="EQ50:ET50"/>
    <mergeCell ref="EE57:EG57"/>
    <mergeCell ref="EJ57:EK57"/>
    <mergeCell ref="EJ58:EK58"/>
    <mergeCell ref="EJ59:EK59"/>
    <mergeCell ref="BE60:BJ60"/>
    <mergeCell ref="EJ60:EK60"/>
    <mergeCell ref="BG61:BI61"/>
    <mergeCell ref="EJ61:EK61"/>
    <mergeCell ref="EJ62:EK62"/>
    <mergeCell ref="EJ63:EK63"/>
    <mergeCell ref="EJ64:EK64"/>
    <mergeCell ref="EJ65:EK65"/>
    <mergeCell ref="BM66:BX66"/>
    <mergeCell ref="EJ66:EK66"/>
    <mergeCell ref="BM67:BR67"/>
    <mergeCell ref="BS67:BX67"/>
    <mergeCell ref="ED67:EG67"/>
    <mergeCell ref="EJ67:EK67"/>
    <mergeCell ref="EJ68:EK68"/>
    <mergeCell ref="EJ69:EK69"/>
    <mergeCell ref="DB70:DM70"/>
    <mergeCell ref="EJ70:EK70"/>
    <mergeCell ref="EJ71:EK71"/>
    <mergeCell ref="EJ72:EK72"/>
    <mergeCell ref="EJ73:EK73"/>
    <mergeCell ref="EJ74:EK74"/>
    <mergeCell ref="EJ75:EK75"/>
    <mergeCell ref="EQ75:ES75"/>
    <mergeCell ref="ET75:EU75"/>
    <mergeCell ref="EJ76:EK76"/>
    <mergeCell ref="GA77:GB77"/>
    <mergeCell ref="GC77:GD77"/>
    <mergeCell ref="GE77:GF77"/>
    <mergeCell ref="GG77:GH77"/>
    <mergeCell ref="GI77:GJ77"/>
    <mergeCell ref="GK77:GL77"/>
    <mergeCell ref="GM77:GN77"/>
    <mergeCell ref="GO77:GP77"/>
    <mergeCell ref="GQ77:GR77"/>
    <mergeCell ref="GA81:GB81"/>
    <mergeCell ref="GC81:GD81"/>
    <mergeCell ref="GE81:GF81"/>
    <mergeCell ref="GG81:GH81"/>
    <mergeCell ref="GI81:GJ81"/>
    <mergeCell ref="GK81:GL81"/>
    <mergeCell ref="GM81:GN81"/>
    <mergeCell ref="GO81:GP81"/>
    <mergeCell ref="GQ81:GR81"/>
    <mergeCell ref="BM82:BY82"/>
    <mergeCell ref="ED82:EG82"/>
    <mergeCell ref="BN83:BY83"/>
    <mergeCell ref="BG94:BI94"/>
    <mergeCell ref="DB97:DM97"/>
    <mergeCell ref="BM98:BY98"/>
    <mergeCell ref="BN99:BY99"/>
    <mergeCell ref="ED113:EG113"/>
    <mergeCell ref="BP116:BQ116"/>
    <mergeCell ref="DB123:DF123"/>
    <mergeCell ref="DB124:DF124"/>
    <mergeCell ref="BG125:BI125"/>
    <mergeCell ref="DB135:DI135"/>
    <mergeCell ref="DB136:DI136"/>
    <mergeCell ref="BG156:BI156"/>
    <mergeCell ref="BL156:CY157"/>
    <mergeCell ref="BM159:BX159"/>
    <mergeCell ref="CT173:CW173"/>
    <mergeCell ref="CO174:CQ174"/>
    <mergeCell ref="EC176:EJ176"/>
    <mergeCell ref="CO183:CQ183"/>
    <mergeCell ref="BM185:BX185"/>
    <mergeCell ref="BG186:BI186"/>
    <mergeCell ref="CO196:CQ196"/>
    <mergeCell ref="CT196:CU196"/>
    <mergeCell ref="CT197:CU197"/>
    <mergeCell ref="CT198:CU198"/>
    <mergeCell ref="CT199:CU199"/>
    <mergeCell ref="CT200:CU200"/>
    <mergeCell ref="CT201:CU201"/>
    <mergeCell ref="CT202:CU202"/>
    <mergeCell ref="CT203:CU203"/>
    <mergeCell ref="CT204:CU204"/>
    <mergeCell ref="CT205:CU205"/>
    <mergeCell ref="CN206:CQ206"/>
    <mergeCell ref="CT206:CU206"/>
    <mergeCell ref="CT207:CU207"/>
    <mergeCell ref="CT208:CU208"/>
    <mergeCell ref="CT209:CU209"/>
    <mergeCell ref="CT210:CU210"/>
    <mergeCell ref="BM211:BX211"/>
    <mergeCell ref="CT211:CU211"/>
    <mergeCell ref="CT212:CU212"/>
    <mergeCell ref="CT213:CU213"/>
    <mergeCell ref="DA213:EO214"/>
    <mergeCell ref="CT214:CU214"/>
    <mergeCell ref="CT215:CU215"/>
    <mergeCell ref="DB215:DM215"/>
    <mergeCell ref="BG216:BI216"/>
    <mergeCell ref="CN221:CQ221"/>
    <mergeCell ref="EJ231:EM231"/>
    <mergeCell ref="EE232:EG232"/>
    <mergeCell ref="EE241:EG241"/>
    <mergeCell ref="DB242:DM242"/>
    <mergeCell ref="BG247:BI247"/>
    <mergeCell ref="CN252:CQ252"/>
    <mergeCell ref="EE254:EG254"/>
    <mergeCell ref="EJ254:EK254"/>
    <mergeCell ref="EJ255:EK255"/>
    <mergeCell ref="EJ256:EK256"/>
    <mergeCell ref="EJ257:EK257"/>
    <mergeCell ref="EJ258:EK258"/>
    <mergeCell ref="EJ259:EK259"/>
    <mergeCell ref="EJ260:EK260"/>
    <mergeCell ref="EJ261:EK261"/>
    <mergeCell ref="EJ262:EK262"/>
    <mergeCell ref="EJ263:EK263"/>
    <mergeCell ref="ED264:EG264"/>
    <mergeCell ref="EJ264:EK264"/>
    <mergeCell ref="EJ265:EK265"/>
    <mergeCell ref="EJ266:EK266"/>
    <mergeCell ref="EJ267:EK267"/>
    <mergeCell ref="EJ268:EK268"/>
    <mergeCell ref="BM269:BX269"/>
    <mergeCell ref="DB269:DM269"/>
    <mergeCell ref="EJ269:EK269"/>
    <mergeCell ref="EJ270:EK270"/>
    <mergeCell ref="EJ271:EK271"/>
    <mergeCell ref="EJ272:EK272"/>
    <mergeCell ref="EJ273:EK273"/>
    <mergeCell ref="BG278:BI278"/>
    <mergeCell ref="ED279:EG279"/>
    <mergeCell ref="BM296:BT296"/>
    <mergeCell ref="DB296:DM296"/>
    <mergeCell ref="BM297:BT297"/>
    <mergeCell ref="BM307:BQ307"/>
    <mergeCell ref="BM308:BQ308"/>
    <mergeCell ref="BG309:BI309"/>
    <mergeCell ref="ED310:EG310"/>
    <mergeCell ref="BL318:BS318"/>
    <mergeCell ref="BG340:BI340"/>
    <mergeCell ref="BG371:BI371"/>
    <mergeCell ref="BL375:CY376"/>
    <mergeCell ref="BM377:BX377"/>
    <mergeCell ref="DB386:DF386"/>
    <mergeCell ref="DB387:DF387"/>
    <mergeCell ref="CT393:CW393"/>
    <mergeCell ref="CO394:CQ394"/>
    <mergeCell ref="DB398:DI398"/>
    <mergeCell ref="DB399:DI399"/>
    <mergeCell ref="BG402:BI402"/>
    <mergeCell ref="BM403:BX403"/>
    <mergeCell ref="CO403:CQ403"/>
    <mergeCell ref="DA413:DH413"/>
    <mergeCell ref="CO416:CQ416"/>
    <mergeCell ref="CT416:CU416"/>
    <mergeCell ref="CT417:CU417"/>
    <mergeCell ref="CT418:CU418"/>
    <mergeCell ref="CT419:CU419"/>
    <mergeCell ref="CT420:CU420"/>
    <mergeCell ref="CT421:CU421"/>
    <mergeCell ref="CT422:CU422"/>
    <mergeCell ref="CT423:CU423"/>
    <mergeCell ref="CT424:CU424"/>
    <mergeCell ref="CT425:CU425"/>
    <mergeCell ref="CN426:CQ426"/>
    <mergeCell ref="CT426:CU426"/>
    <mergeCell ref="CT427:CU427"/>
    <mergeCell ref="CT428:CU428"/>
    <mergeCell ref="CT429:CU429"/>
    <mergeCell ref="BM430:BX430"/>
    <mergeCell ref="CT430:CU430"/>
    <mergeCell ref="CT431:CU431"/>
    <mergeCell ref="CT432:CU432"/>
    <mergeCell ref="BG433:BI433"/>
    <mergeCell ref="CT433:CU433"/>
    <mergeCell ref="CT434:CU434"/>
    <mergeCell ref="CT435:CU435"/>
    <mergeCell ref="CN441:CQ441"/>
    <mergeCell ref="CN472:CQ472"/>
    <mergeCell ref="BM484:BQ484"/>
    <mergeCell ref="BT484:CA484"/>
    <mergeCell ref="BM485:BQ485"/>
    <mergeCell ref="BT485:CA485"/>
    <mergeCell ref="BL496:BS496"/>
    <mergeCell ref="BM512:BX512"/>
  </mergeCells>
  <dataValidations count="8">
    <dataValidation allowBlank="true" errorStyle="stop" operator="between" showDropDown="false" showErrorMessage="true" showInputMessage="false" sqref="B12 E12 E19" type="list">
      <formula1>$R$2:$R$363</formula1>
      <formula2>0</formula2>
    </dataValidation>
    <dataValidation allowBlank="false" error="VOTRE DISTANCE DE DEROUTEMENT N'EST PAS CONFORME.&#10;LE DEROUTEMENT EST DE &#10;MINIMUM: 100NM&#10;MAXIMUM: 500NM&#10;VEUILLEZ MODIFIER VOTRE DEROUTEMENT EN CONSEQUENCE" errorStyle="stop" operator="between" showDropDown="false" showErrorMessage="true" showInputMessage="false" sqref="E25" type="none">
      <formula1>0</formula1>
      <formula2>0</formula2>
    </dataValidation>
    <dataValidation allowBlank="true" errorStyle="stop" operator="between" showDropDown="false" showErrorMessage="true" showInputMessage="false" sqref="C27" type="list">
      <formula1>$O$4:$O$9</formula1>
      <formula2>0</formula2>
    </dataValidation>
    <dataValidation allowBlank="true" errorStyle="stop" operator="between" showDropDown="false" showErrorMessage="true" showInputMessage="false" sqref="D35" type="list">
      <formula1>$O$1:$O$2</formula1>
      <formula2>0</formula2>
    </dataValidation>
    <dataValidation allowBlank="true" errorStyle="stop" operator="between" showDropDown="false" showErrorMessage="true" showInputMessage="false" sqref="E35:F35" type="list">
      <formula1>$N$1:$N$2</formula1>
      <formula2>0</formula2>
    </dataValidation>
    <dataValidation allowBlank="true" errorStyle="stop" operator="between" showDropDown="false" showErrorMessage="true" showInputMessage="false" sqref="F36" type="list">
      <formula1>$J$6:$J$246</formula1>
      <formula2>0</formula2>
    </dataValidation>
    <dataValidation allowBlank="true" errorStyle="stop" operator="between" showDropDown="false" showErrorMessage="true" showInputMessage="false" sqref="E30" type="list">
      <formula1>$K$15:$K$18</formula1>
      <formula2>0</formula2>
    </dataValidation>
    <dataValidation allowBlank="true" errorStyle="stop" operator="between" showDropDown="false" showErrorMessage="true" showInputMessage="false" sqref="E29" type="list">
      <formula1>$K$22:$K$23</formula1>
      <formula2>0</formula2>
    </dataValidation>
  </dataValidations>
  <printOptions headings="false" gridLines="false" gridLinesSet="true" horizontalCentered="false" verticalCentered="false"/>
  <pageMargins left="0.0701388888888889" right="0.459722222222222" top="0.15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00:00Z</dcterms:created>
  <dc:creator>barthelemy</dc:creator>
  <dc:description/>
  <dc:language>en-US</dc:language>
  <cp:lastModifiedBy>barthelemy</cp:lastModifiedBy>
  <cp:lastPrinted>2010-05-08T08:50:49Z</cp:lastPrinted>
  <dcterms:modified xsi:type="dcterms:W3CDTF">2010-05-08T19:45:10Z</dcterms:modified>
  <cp:revision>0</cp:revision>
  <dc:subject/>
  <dc:title/>
</cp:coreProperties>
</file>